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13,64,530" sheetId="1" state="visible" r:id="rId2"/>
    <sheet name="C13,64,530" sheetId="2" state="visible" r:id="rId3"/>
    <sheet name="G13,64,490" sheetId="3" state="visible" r:id="rId4"/>
    <sheet name="C13,64,49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Vitesses correspondantes au pont 13/64</t>
  </si>
  <si>
    <t xml:space="preserve">avec roue diam 530 mm</t>
  </si>
  <si>
    <t xml:space="preserve">7000 tr/min</t>
  </si>
  <si>
    <t xml:space="preserve">7500 tr/min</t>
  </si>
  <si>
    <t xml:space="preserve">1er </t>
  </si>
  <si>
    <t xml:space="preserve">41,5 km/h</t>
  </si>
  <si>
    <t xml:space="preserve">44,5 km/h</t>
  </si>
  <si>
    <t xml:space="preserve">2ème</t>
  </si>
  <si>
    <t xml:space="preserve">73 km/h</t>
  </si>
  <si>
    <t xml:space="preserve">78 km/h</t>
  </si>
  <si>
    <t xml:space="preserve">3éme</t>
  </si>
  <si>
    <t xml:space="preserve">105 km/h</t>
  </si>
  <si>
    <t xml:space="preserve">112 km/h</t>
  </si>
  <si>
    <t xml:space="preserve">4ème</t>
  </si>
  <si>
    <t xml:space="preserve">135 km/h</t>
  </si>
  <si>
    <t xml:space="preserve">144 km/h</t>
  </si>
  <si>
    <t xml:space="preserve">5ème</t>
  </si>
  <si>
    <t xml:space="preserve">166,5 km/h</t>
  </si>
  <si>
    <t xml:space="preserve">178km/h</t>
  </si>
  <si>
    <t xml:space="preserve">Vitesse maxi théorique à 6700 tr/min : 159 km/h</t>
  </si>
  <si>
    <t xml:space="preserve">Vitesse piston à 7800 tr/min : 19 m/s</t>
  </si>
  <si>
    <t xml:space="preserve">avec roue diam 490 mm</t>
  </si>
  <si>
    <t xml:space="preserve">38,5 km/h</t>
  </si>
  <si>
    <t xml:space="preserve">41 km/h</t>
  </si>
  <si>
    <t xml:space="preserve">67,3 km/h</t>
  </si>
  <si>
    <t xml:space="preserve">72 km/h</t>
  </si>
  <si>
    <t xml:space="preserve">97 km/h</t>
  </si>
  <si>
    <t xml:space="preserve">103 km/h</t>
  </si>
  <si>
    <t xml:space="preserve">124,5 km/h</t>
  </si>
  <si>
    <t xml:space="preserve">133,5 km/h</t>
  </si>
  <si>
    <t xml:space="preserve">154 km/h</t>
  </si>
  <si>
    <t xml:space="preserve">168km/h</t>
  </si>
  <si>
    <t xml:space="preserve">Vitesse maxi théorique à 6700 tr/min : 147 km/h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urbes des vitesses 13/64 avec roue diam 530 mm</a:t>
            </a:r>
          </a:p>
        </c:rich>
      </c:tx>
      <c:layout>
        <c:manualLayout>
          <c:xMode val="edge"/>
          <c:yMode val="edge"/>
          <c:x val="0.253426709609767"/>
          <c:y val="0.0623928693863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226874391431"/>
          <c:y val="0.119929150954177"/>
          <c:w val="0.771814845329938"/>
          <c:h val="0.745800479945149"/>
        </c:manualLayout>
      </c:layout>
      <c:lineChart>
        <c:grouping val="standard"/>
        <c:varyColors val="0"/>
        <c:ser>
          <c:idx val="0"/>
          <c:order val="0"/>
          <c:tx>
            <c:strRef>
              <c:f>"1ère"</c:f>
              <c:strCache>
                <c:ptCount val="1"/>
                <c:pt idx="0">
                  <c:v>1è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13,64,530'!$A$35:$A$252</c:f>
              <c:strCache>
                <c:ptCount val="2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</c:strCache>
            </c:strRef>
          </c:cat>
          <c:val>
            <c:numRef>
              <c:f>'C13,64,530'!$B$35:$B$220</c:f>
              <c:numCache>
                <c:formatCode>General</c:formatCode>
                <c:ptCount val="186"/>
                <c:pt idx="0">
                  <c:v>0</c:v>
                </c:pt>
                <c:pt idx="1">
                  <c:v>168.674699608071</c:v>
                </c:pt>
                <c:pt idx="2">
                  <c:v>337.349399216142</c:v>
                </c:pt>
                <c:pt idx="3">
                  <c:v>506.024098824213</c:v>
                </c:pt>
                <c:pt idx="4">
                  <c:v>674.698798432283</c:v>
                </c:pt>
                <c:pt idx="5">
                  <c:v>843.373498040354</c:v>
                </c:pt>
                <c:pt idx="6">
                  <c:v>1012.04819764843</c:v>
                </c:pt>
                <c:pt idx="7">
                  <c:v>1180.7228972565</c:v>
                </c:pt>
                <c:pt idx="8">
                  <c:v>1349.39759686457</c:v>
                </c:pt>
                <c:pt idx="9">
                  <c:v>1518.07229647264</c:v>
                </c:pt>
                <c:pt idx="10">
                  <c:v>1686.74699608071</c:v>
                </c:pt>
                <c:pt idx="11">
                  <c:v>1855.42169568878</c:v>
                </c:pt>
                <c:pt idx="12">
                  <c:v>2024.09639529685</c:v>
                </c:pt>
                <c:pt idx="13">
                  <c:v>2192.77109490492</c:v>
                </c:pt>
                <c:pt idx="14">
                  <c:v>2361.44579451299</c:v>
                </c:pt>
                <c:pt idx="15">
                  <c:v>2530.12049412106</c:v>
                </c:pt>
                <c:pt idx="16">
                  <c:v>2698.79519372913</c:v>
                </c:pt>
                <c:pt idx="17">
                  <c:v>2867.4698933372</c:v>
                </c:pt>
                <c:pt idx="18">
                  <c:v>3036.14459294528</c:v>
                </c:pt>
                <c:pt idx="19">
                  <c:v>3204.81929255335</c:v>
                </c:pt>
                <c:pt idx="20">
                  <c:v>3373.49399216142</c:v>
                </c:pt>
                <c:pt idx="21">
                  <c:v>3542.16869176949</c:v>
                </c:pt>
                <c:pt idx="22">
                  <c:v>3710.84339137756</c:v>
                </c:pt>
                <c:pt idx="23">
                  <c:v>3879.51809098563</c:v>
                </c:pt>
                <c:pt idx="24">
                  <c:v>4048.1927905937</c:v>
                </c:pt>
                <c:pt idx="25">
                  <c:v>4216.86749020177</c:v>
                </c:pt>
                <c:pt idx="26">
                  <c:v>4385.54218980984</c:v>
                </c:pt>
                <c:pt idx="27">
                  <c:v>4554.21688941791</c:v>
                </c:pt>
                <c:pt idx="28">
                  <c:v>4722.89158902598</c:v>
                </c:pt>
                <c:pt idx="29">
                  <c:v>4891.56628863405</c:v>
                </c:pt>
                <c:pt idx="30">
                  <c:v>5060.24098824213</c:v>
                </c:pt>
                <c:pt idx="31">
                  <c:v>5228.9156878502</c:v>
                </c:pt>
                <c:pt idx="32">
                  <c:v>5397.59038745827</c:v>
                </c:pt>
                <c:pt idx="33">
                  <c:v>5566.26508706634</c:v>
                </c:pt>
                <c:pt idx="34">
                  <c:v>5734.93978667441</c:v>
                </c:pt>
                <c:pt idx="35">
                  <c:v>5903.61448628248</c:v>
                </c:pt>
                <c:pt idx="36">
                  <c:v>6072.28918589055</c:v>
                </c:pt>
                <c:pt idx="37">
                  <c:v>6240.96388549862</c:v>
                </c:pt>
                <c:pt idx="38">
                  <c:v>6409.63858510669</c:v>
                </c:pt>
                <c:pt idx="39">
                  <c:v>6578.31328471476</c:v>
                </c:pt>
                <c:pt idx="40">
                  <c:v>6746.98798432283</c:v>
                </c:pt>
                <c:pt idx="41">
                  <c:v>6915.66268393091</c:v>
                </c:pt>
                <c:pt idx="42">
                  <c:v>7084.33738353898</c:v>
                </c:pt>
                <c:pt idx="43">
                  <c:v>7253.01208314705</c:v>
                </c:pt>
                <c:pt idx="44">
                  <c:v>7421.68678275512</c:v>
                </c:pt>
                <c:pt idx="45">
                  <c:v>7590.361482363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ème"</c:f>
              <c:strCache>
                <c:ptCount val="1"/>
                <c:pt idx="0">
                  <c:v>2èm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13,64,530'!$A$35:$A$252</c:f>
              <c:strCache>
                <c:ptCount val="2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</c:strCache>
            </c:strRef>
          </c:cat>
          <c:val>
            <c:numRef>
              <c:f>'C13,64,530'!$C$35:$C$220</c:f>
              <c:numCache>
                <c:formatCode>General</c:formatCode>
                <c:ptCount val="186"/>
                <c:pt idx="0">
                  <c:v>0</c:v>
                </c:pt>
                <c:pt idx="1">
                  <c:v>95.8904112216176</c:v>
                </c:pt>
                <c:pt idx="2">
                  <c:v>191.780822443235</c:v>
                </c:pt>
                <c:pt idx="3">
                  <c:v>287.671233664853</c:v>
                </c:pt>
                <c:pt idx="4">
                  <c:v>383.56164488647</c:v>
                </c:pt>
                <c:pt idx="5">
                  <c:v>479.452056108088</c:v>
                </c:pt>
                <c:pt idx="6">
                  <c:v>575.342467329705</c:v>
                </c:pt>
                <c:pt idx="7">
                  <c:v>671.232878551323</c:v>
                </c:pt>
                <c:pt idx="8">
                  <c:v>767.123289772941</c:v>
                </c:pt>
                <c:pt idx="9">
                  <c:v>863.013700994558</c:v>
                </c:pt>
                <c:pt idx="10">
                  <c:v>958.904112216176</c:v>
                </c:pt>
                <c:pt idx="11">
                  <c:v>1054.79452343779</c:v>
                </c:pt>
                <c:pt idx="12">
                  <c:v>1150.68493465941</c:v>
                </c:pt>
                <c:pt idx="13">
                  <c:v>1246.57534588103</c:v>
                </c:pt>
                <c:pt idx="14">
                  <c:v>1342.46575710265</c:v>
                </c:pt>
                <c:pt idx="15">
                  <c:v>1438.35616832426</c:v>
                </c:pt>
                <c:pt idx="16">
                  <c:v>1534.24657954588</c:v>
                </c:pt>
                <c:pt idx="17">
                  <c:v>1630.1369907675</c:v>
                </c:pt>
                <c:pt idx="18">
                  <c:v>1726.02740198912</c:v>
                </c:pt>
                <c:pt idx="19">
                  <c:v>1821.91781321073</c:v>
                </c:pt>
                <c:pt idx="20">
                  <c:v>1917.80822443235</c:v>
                </c:pt>
                <c:pt idx="21">
                  <c:v>2013.69863565397</c:v>
                </c:pt>
                <c:pt idx="22">
                  <c:v>2109.58904687559</c:v>
                </c:pt>
                <c:pt idx="23">
                  <c:v>2205.4794580972</c:v>
                </c:pt>
                <c:pt idx="24">
                  <c:v>2301.36986931882</c:v>
                </c:pt>
                <c:pt idx="25">
                  <c:v>2397.26028054044</c:v>
                </c:pt>
                <c:pt idx="26">
                  <c:v>2493.15069176206</c:v>
                </c:pt>
                <c:pt idx="27">
                  <c:v>2589.04110298367</c:v>
                </c:pt>
                <c:pt idx="28">
                  <c:v>2684.93151420529</c:v>
                </c:pt>
                <c:pt idx="29">
                  <c:v>2780.82192542691</c:v>
                </c:pt>
                <c:pt idx="30">
                  <c:v>2876.71233664853</c:v>
                </c:pt>
                <c:pt idx="31">
                  <c:v>2972.60274787015</c:v>
                </c:pt>
                <c:pt idx="32">
                  <c:v>3068.49315909176</c:v>
                </c:pt>
                <c:pt idx="33">
                  <c:v>3164.38357031338</c:v>
                </c:pt>
                <c:pt idx="34">
                  <c:v>3260.273981535</c:v>
                </c:pt>
                <c:pt idx="35">
                  <c:v>3356.16439275662</c:v>
                </c:pt>
                <c:pt idx="36">
                  <c:v>3452.05480397823</c:v>
                </c:pt>
                <c:pt idx="37">
                  <c:v>3547.94521519985</c:v>
                </c:pt>
                <c:pt idx="38">
                  <c:v>3643.83562642147</c:v>
                </c:pt>
                <c:pt idx="39">
                  <c:v>3739.72603764309</c:v>
                </c:pt>
                <c:pt idx="40">
                  <c:v>3835.6164488647</c:v>
                </c:pt>
                <c:pt idx="41">
                  <c:v>3931.50686008632</c:v>
                </c:pt>
                <c:pt idx="42">
                  <c:v>4027.39727130794</c:v>
                </c:pt>
                <c:pt idx="43">
                  <c:v>4123.28768252956</c:v>
                </c:pt>
                <c:pt idx="44">
                  <c:v>4219.17809375117</c:v>
                </c:pt>
                <c:pt idx="45">
                  <c:v>4315.06850497279</c:v>
                </c:pt>
                <c:pt idx="46">
                  <c:v>4410.95891619441</c:v>
                </c:pt>
                <c:pt idx="47">
                  <c:v>4506.84932741603</c:v>
                </c:pt>
                <c:pt idx="48">
                  <c:v>4602.73973863764</c:v>
                </c:pt>
                <c:pt idx="49">
                  <c:v>4698.63014985926</c:v>
                </c:pt>
                <c:pt idx="50">
                  <c:v>4794.52056108088</c:v>
                </c:pt>
                <c:pt idx="51">
                  <c:v>4890.4109723025</c:v>
                </c:pt>
                <c:pt idx="52">
                  <c:v>4986.30138352411</c:v>
                </c:pt>
                <c:pt idx="53">
                  <c:v>5082.19179474573</c:v>
                </c:pt>
                <c:pt idx="54">
                  <c:v>5178.08220596735</c:v>
                </c:pt>
                <c:pt idx="55">
                  <c:v>5273.97261718897</c:v>
                </c:pt>
                <c:pt idx="56">
                  <c:v>5369.86302841058</c:v>
                </c:pt>
                <c:pt idx="57">
                  <c:v>5465.7534396322</c:v>
                </c:pt>
                <c:pt idx="58">
                  <c:v>5561.64385085382</c:v>
                </c:pt>
                <c:pt idx="59">
                  <c:v>5657.53426207544</c:v>
                </c:pt>
                <c:pt idx="60">
                  <c:v>5753.42467329705</c:v>
                </c:pt>
                <c:pt idx="61">
                  <c:v>5849.31508451867</c:v>
                </c:pt>
                <c:pt idx="62">
                  <c:v>5945.20549574029</c:v>
                </c:pt>
                <c:pt idx="63">
                  <c:v>6041.09590696191</c:v>
                </c:pt>
                <c:pt idx="64">
                  <c:v>6136.98631818352</c:v>
                </c:pt>
                <c:pt idx="65">
                  <c:v>6232.87672940514</c:v>
                </c:pt>
                <c:pt idx="66">
                  <c:v>6328.76714062676</c:v>
                </c:pt>
                <c:pt idx="67">
                  <c:v>6424.65755184838</c:v>
                </c:pt>
                <c:pt idx="68">
                  <c:v>6520.54796307</c:v>
                </c:pt>
                <c:pt idx="69">
                  <c:v>6616.43837429161</c:v>
                </c:pt>
                <c:pt idx="70">
                  <c:v>6712.32878551323</c:v>
                </c:pt>
                <c:pt idx="71">
                  <c:v>6808.21919673485</c:v>
                </c:pt>
                <c:pt idx="72">
                  <c:v>6904.10960795647</c:v>
                </c:pt>
                <c:pt idx="73">
                  <c:v>7000.00001917808</c:v>
                </c:pt>
                <c:pt idx="74">
                  <c:v>7095.8904303997</c:v>
                </c:pt>
                <c:pt idx="75">
                  <c:v>7191.78084162132</c:v>
                </c:pt>
                <c:pt idx="76">
                  <c:v>7287.67125284294</c:v>
                </c:pt>
                <c:pt idx="77">
                  <c:v>7383.56166406455</c:v>
                </c:pt>
                <c:pt idx="78">
                  <c:v>7479.45207528617</c:v>
                </c:pt>
                <c:pt idx="79">
                  <c:v>7575.342486507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ème"</c:f>
              <c:strCache>
                <c:ptCount val="1"/>
                <c:pt idx="0">
                  <c:v>3è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13,64,530'!$A$35:$A$252</c:f>
              <c:strCache>
                <c:ptCount val="2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</c:strCache>
            </c:strRef>
          </c:cat>
          <c:val>
            <c:numRef>
              <c:f>'C13,64,530'!$D$35:$D$220</c:f>
              <c:numCache>
                <c:formatCode>General</c:formatCode>
                <c:ptCount val="186"/>
                <c:pt idx="0">
                  <c:v>0</c:v>
                </c:pt>
                <c:pt idx="1">
                  <c:v>66.6666666666667</c:v>
                </c:pt>
                <c:pt idx="2">
                  <c:v>133.333333333333</c:v>
                </c:pt>
                <c:pt idx="3">
                  <c:v>200</c:v>
                </c:pt>
                <c:pt idx="4">
                  <c:v>266.666666666667</c:v>
                </c:pt>
                <c:pt idx="5">
                  <c:v>333.333333333333</c:v>
                </c:pt>
                <c:pt idx="6">
                  <c:v>400</c:v>
                </c:pt>
                <c:pt idx="7">
                  <c:v>466.666666666667</c:v>
                </c:pt>
                <c:pt idx="8">
                  <c:v>533.333333333333</c:v>
                </c:pt>
                <c:pt idx="9">
                  <c:v>600</c:v>
                </c:pt>
                <c:pt idx="10">
                  <c:v>666.666666666667</c:v>
                </c:pt>
                <c:pt idx="11">
                  <c:v>733.333333333333</c:v>
                </c:pt>
                <c:pt idx="12">
                  <c:v>800</c:v>
                </c:pt>
                <c:pt idx="13">
                  <c:v>866.666666666667</c:v>
                </c:pt>
                <c:pt idx="14">
                  <c:v>933.333333333333</c:v>
                </c:pt>
                <c:pt idx="15">
                  <c:v>1000</c:v>
                </c:pt>
                <c:pt idx="16">
                  <c:v>1066.66666666667</c:v>
                </c:pt>
                <c:pt idx="17">
                  <c:v>1133.33333333333</c:v>
                </c:pt>
                <c:pt idx="18">
                  <c:v>1200</c:v>
                </c:pt>
                <c:pt idx="19">
                  <c:v>1266.66666666667</c:v>
                </c:pt>
                <c:pt idx="20">
                  <c:v>1333.33333333333</c:v>
                </c:pt>
                <c:pt idx="21">
                  <c:v>1400</c:v>
                </c:pt>
                <c:pt idx="22">
                  <c:v>1466.66666666667</c:v>
                </c:pt>
                <c:pt idx="23">
                  <c:v>1533.33333333333</c:v>
                </c:pt>
                <c:pt idx="24">
                  <c:v>1600</c:v>
                </c:pt>
                <c:pt idx="25">
                  <c:v>1666.66666666667</c:v>
                </c:pt>
                <c:pt idx="26">
                  <c:v>1733.33333333333</c:v>
                </c:pt>
                <c:pt idx="27">
                  <c:v>1800</c:v>
                </c:pt>
                <c:pt idx="28">
                  <c:v>1866.66666666667</c:v>
                </c:pt>
                <c:pt idx="29">
                  <c:v>1933.33333333333</c:v>
                </c:pt>
                <c:pt idx="30">
                  <c:v>2000</c:v>
                </c:pt>
                <c:pt idx="31">
                  <c:v>2066.66666666667</c:v>
                </c:pt>
                <c:pt idx="32">
                  <c:v>2133.33333333333</c:v>
                </c:pt>
                <c:pt idx="33">
                  <c:v>2200</c:v>
                </c:pt>
                <c:pt idx="34">
                  <c:v>2266.66666666667</c:v>
                </c:pt>
                <c:pt idx="35">
                  <c:v>2333.33333333333</c:v>
                </c:pt>
                <c:pt idx="36">
                  <c:v>2400</c:v>
                </c:pt>
                <c:pt idx="37">
                  <c:v>2466.66666666667</c:v>
                </c:pt>
                <c:pt idx="38">
                  <c:v>2533.33333333333</c:v>
                </c:pt>
                <c:pt idx="39">
                  <c:v>2600</c:v>
                </c:pt>
                <c:pt idx="40">
                  <c:v>2666.66666666667</c:v>
                </c:pt>
                <c:pt idx="41">
                  <c:v>2733.33333333333</c:v>
                </c:pt>
                <c:pt idx="42">
                  <c:v>2800</c:v>
                </c:pt>
                <c:pt idx="43">
                  <c:v>2866.66666666667</c:v>
                </c:pt>
                <c:pt idx="44">
                  <c:v>2933.33333333333</c:v>
                </c:pt>
                <c:pt idx="45">
                  <c:v>3000</c:v>
                </c:pt>
                <c:pt idx="46">
                  <c:v>3066.66666666667</c:v>
                </c:pt>
                <c:pt idx="47">
                  <c:v>3133.33333333333</c:v>
                </c:pt>
                <c:pt idx="48">
                  <c:v>3200</c:v>
                </c:pt>
                <c:pt idx="49">
                  <c:v>3266.66666666667</c:v>
                </c:pt>
                <c:pt idx="50">
                  <c:v>3333.33333333333</c:v>
                </c:pt>
                <c:pt idx="51">
                  <c:v>3400</c:v>
                </c:pt>
                <c:pt idx="52">
                  <c:v>3466.66666666667</c:v>
                </c:pt>
                <c:pt idx="53">
                  <c:v>3533.33333333333</c:v>
                </c:pt>
                <c:pt idx="54">
                  <c:v>3600</c:v>
                </c:pt>
                <c:pt idx="55">
                  <c:v>3666.66666666667</c:v>
                </c:pt>
                <c:pt idx="56">
                  <c:v>3733.33333333333</c:v>
                </c:pt>
                <c:pt idx="57">
                  <c:v>3800</c:v>
                </c:pt>
                <c:pt idx="58">
                  <c:v>3866.66666666667</c:v>
                </c:pt>
                <c:pt idx="59">
                  <c:v>3933.33333333333</c:v>
                </c:pt>
                <c:pt idx="60">
                  <c:v>4000</c:v>
                </c:pt>
                <c:pt idx="61">
                  <c:v>4066.66666666667</c:v>
                </c:pt>
                <c:pt idx="62">
                  <c:v>4133.33333333333</c:v>
                </c:pt>
                <c:pt idx="63">
                  <c:v>4200</c:v>
                </c:pt>
                <c:pt idx="64">
                  <c:v>4266.66666666667</c:v>
                </c:pt>
                <c:pt idx="65">
                  <c:v>4333.33333333333</c:v>
                </c:pt>
                <c:pt idx="66">
                  <c:v>4400</c:v>
                </c:pt>
                <c:pt idx="67">
                  <c:v>4466.66666666667</c:v>
                </c:pt>
                <c:pt idx="68">
                  <c:v>4533.33333333333</c:v>
                </c:pt>
                <c:pt idx="69">
                  <c:v>4600</c:v>
                </c:pt>
                <c:pt idx="70">
                  <c:v>4666.66666666667</c:v>
                </c:pt>
                <c:pt idx="71">
                  <c:v>4733.33333333333</c:v>
                </c:pt>
                <c:pt idx="72">
                  <c:v>4800</c:v>
                </c:pt>
                <c:pt idx="73">
                  <c:v>4866.66666666667</c:v>
                </c:pt>
                <c:pt idx="74">
                  <c:v>4933.33333333333</c:v>
                </c:pt>
                <c:pt idx="75">
                  <c:v>5000</c:v>
                </c:pt>
                <c:pt idx="76">
                  <c:v>5066.66666666667</c:v>
                </c:pt>
                <c:pt idx="77">
                  <c:v>5133.33333333333</c:v>
                </c:pt>
                <c:pt idx="78">
                  <c:v>5200</c:v>
                </c:pt>
                <c:pt idx="79">
                  <c:v>5266.66666666667</c:v>
                </c:pt>
                <c:pt idx="80">
                  <c:v>5333.33333333333</c:v>
                </c:pt>
                <c:pt idx="81">
                  <c:v>5400</c:v>
                </c:pt>
                <c:pt idx="82">
                  <c:v>5466.66666666667</c:v>
                </c:pt>
                <c:pt idx="83">
                  <c:v>5533.33333333333</c:v>
                </c:pt>
                <c:pt idx="84">
                  <c:v>5600</c:v>
                </c:pt>
                <c:pt idx="85">
                  <c:v>5666.66666666667</c:v>
                </c:pt>
                <c:pt idx="86">
                  <c:v>5733.33333333333</c:v>
                </c:pt>
                <c:pt idx="87">
                  <c:v>5800</c:v>
                </c:pt>
                <c:pt idx="88">
                  <c:v>5866.66666666667</c:v>
                </c:pt>
                <c:pt idx="89">
                  <c:v>5933.33333333333</c:v>
                </c:pt>
                <c:pt idx="90">
                  <c:v>6000</c:v>
                </c:pt>
                <c:pt idx="91">
                  <c:v>6066.66666666667</c:v>
                </c:pt>
                <c:pt idx="92">
                  <c:v>6133.33333333333</c:v>
                </c:pt>
                <c:pt idx="93">
                  <c:v>6200</c:v>
                </c:pt>
                <c:pt idx="94">
                  <c:v>6266.66666666667</c:v>
                </c:pt>
                <c:pt idx="95">
                  <c:v>6333.33333333333</c:v>
                </c:pt>
                <c:pt idx="96">
                  <c:v>6400</c:v>
                </c:pt>
                <c:pt idx="97">
                  <c:v>6466.66666666667</c:v>
                </c:pt>
                <c:pt idx="98">
                  <c:v>6533.33333333333</c:v>
                </c:pt>
                <c:pt idx="99">
                  <c:v>6600</c:v>
                </c:pt>
                <c:pt idx="100">
                  <c:v>6666.66666666667</c:v>
                </c:pt>
                <c:pt idx="101">
                  <c:v>6733.33333333333</c:v>
                </c:pt>
                <c:pt idx="102">
                  <c:v>6800</c:v>
                </c:pt>
                <c:pt idx="103">
                  <c:v>6866.66666666667</c:v>
                </c:pt>
                <c:pt idx="104">
                  <c:v>6933.33333333333</c:v>
                </c:pt>
                <c:pt idx="105">
                  <c:v>7000</c:v>
                </c:pt>
                <c:pt idx="106">
                  <c:v>7066.66666666667</c:v>
                </c:pt>
                <c:pt idx="107">
                  <c:v>7133.33333333333</c:v>
                </c:pt>
                <c:pt idx="108">
                  <c:v>7200</c:v>
                </c:pt>
                <c:pt idx="109">
                  <c:v>7266.66666666667</c:v>
                </c:pt>
                <c:pt idx="110">
                  <c:v>7333.33333333333</c:v>
                </c:pt>
                <c:pt idx="111">
                  <c:v>7400</c:v>
                </c:pt>
                <c:pt idx="112">
                  <c:v>7466.66666666667</c:v>
                </c:pt>
                <c:pt idx="113">
                  <c:v>7533.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ème"</c:f>
              <c:strCache>
                <c:ptCount val="1"/>
                <c:pt idx="0">
                  <c:v>4èm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13,64,530'!$A$35:$A$252</c:f>
              <c:strCache>
                <c:ptCount val="2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</c:strCache>
            </c:strRef>
          </c:cat>
          <c:val>
            <c:numRef>
              <c:f>'C13,64,530'!$E$35:$E$220</c:f>
              <c:numCache>
                <c:formatCode>General</c:formatCode>
                <c:ptCount val="186"/>
                <c:pt idx="0">
                  <c:v>0</c:v>
                </c:pt>
                <c:pt idx="1">
                  <c:v>51.8518518510837</c:v>
                </c:pt>
                <c:pt idx="2">
                  <c:v>103.703703702167</c:v>
                </c:pt>
                <c:pt idx="3">
                  <c:v>155.555555553251</c:v>
                </c:pt>
                <c:pt idx="4">
                  <c:v>207.407407404335</c:v>
                </c:pt>
                <c:pt idx="5">
                  <c:v>259.259259255418</c:v>
                </c:pt>
                <c:pt idx="6">
                  <c:v>311.111111106502</c:v>
                </c:pt>
                <c:pt idx="7">
                  <c:v>362.962962957586</c:v>
                </c:pt>
                <c:pt idx="8">
                  <c:v>414.814814808669</c:v>
                </c:pt>
                <c:pt idx="9">
                  <c:v>466.666666659753</c:v>
                </c:pt>
                <c:pt idx="10">
                  <c:v>518.518518510837</c:v>
                </c:pt>
                <c:pt idx="11">
                  <c:v>570.37037036192</c:v>
                </c:pt>
                <c:pt idx="12">
                  <c:v>622.222222213004</c:v>
                </c:pt>
                <c:pt idx="13">
                  <c:v>674.074074064088</c:v>
                </c:pt>
                <c:pt idx="14">
                  <c:v>725.925925915171</c:v>
                </c:pt>
                <c:pt idx="15">
                  <c:v>777.777777766255</c:v>
                </c:pt>
                <c:pt idx="16">
                  <c:v>829.629629617339</c:v>
                </c:pt>
                <c:pt idx="17">
                  <c:v>881.481481468422</c:v>
                </c:pt>
                <c:pt idx="18">
                  <c:v>933.333333319506</c:v>
                </c:pt>
                <c:pt idx="19">
                  <c:v>985.18518517059</c:v>
                </c:pt>
                <c:pt idx="20">
                  <c:v>1037.03703702167</c:v>
                </c:pt>
                <c:pt idx="21">
                  <c:v>1088.88888887276</c:v>
                </c:pt>
                <c:pt idx="22">
                  <c:v>1140.74074072384</c:v>
                </c:pt>
                <c:pt idx="23">
                  <c:v>1192.59259257492</c:v>
                </c:pt>
                <c:pt idx="24">
                  <c:v>1244.44444442601</c:v>
                </c:pt>
                <c:pt idx="25">
                  <c:v>1296.29629627709</c:v>
                </c:pt>
                <c:pt idx="26">
                  <c:v>1348.14814812818</c:v>
                </c:pt>
                <c:pt idx="27">
                  <c:v>1399.99999997926</c:v>
                </c:pt>
                <c:pt idx="28">
                  <c:v>1451.85185183034</c:v>
                </c:pt>
                <c:pt idx="29">
                  <c:v>1503.70370368143</c:v>
                </c:pt>
                <c:pt idx="30">
                  <c:v>1555.55555553251</c:v>
                </c:pt>
                <c:pt idx="31">
                  <c:v>1607.40740738359</c:v>
                </c:pt>
                <c:pt idx="32">
                  <c:v>1659.25925923468</c:v>
                </c:pt>
                <c:pt idx="33">
                  <c:v>1711.11111108576</c:v>
                </c:pt>
                <c:pt idx="34">
                  <c:v>1762.96296293684</c:v>
                </c:pt>
                <c:pt idx="35">
                  <c:v>1814.81481478793</c:v>
                </c:pt>
                <c:pt idx="36">
                  <c:v>1866.66666663901</c:v>
                </c:pt>
                <c:pt idx="37">
                  <c:v>1918.5185184901</c:v>
                </c:pt>
                <c:pt idx="38">
                  <c:v>1970.37037034118</c:v>
                </c:pt>
                <c:pt idx="39">
                  <c:v>2022.22222219226</c:v>
                </c:pt>
                <c:pt idx="40">
                  <c:v>2074.07407404335</c:v>
                </c:pt>
                <c:pt idx="41">
                  <c:v>2125.92592589443</c:v>
                </c:pt>
                <c:pt idx="42">
                  <c:v>2177.77777774551</c:v>
                </c:pt>
                <c:pt idx="43">
                  <c:v>2229.6296295966</c:v>
                </c:pt>
                <c:pt idx="44">
                  <c:v>2281.48148144768</c:v>
                </c:pt>
                <c:pt idx="45">
                  <c:v>2333.33333329877</c:v>
                </c:pt>
                <c:pt idx="46">
                  <c:v>2385.18518514985</c:v>
                </c:pt>
                <c:pt idx="47">
                  <c:v>2437.03703700093</c:v>
                </c:pt>
                <c:pt idx="48">
                  <c:v>2488.88888885202</c:v>
                </c:pt>
                <c:pt idx="49">
                  <c:v>2540.7407407031</c:v>
                </c:pt>
                <c:pt idx="50">
                  <c:v>2592.59259255418</c:v>
                </c:pt>
                <c:pt idx="51">
                  <c:v>2644.44444440527</c:v>
                </c:pt>
                <c:pt idx="52">
                  <c:v>2696.29629625635</c:v>
                </c:pt>
                <c:pt idx="53">
                  <c:v>2748.14814810743</c:v>
                </c:pt>
                <c:pt idx="54">
                  <c:v>2799.99999995852</c:v>
                </c:pt>
                <c:pt idx="55">
                  <c:v>2851.8518518096</c:v>
                </c:pt>
                <c:pt idx="56">
                  <c:v>2903.70370366069</c:v>
                </c:pt>
                <c:pt idx="57">
                  <c:v>2955.55555551177</c:v>
                </c:pt>
                <c:pt idx="58">
                  <c:v>3007.40740736285</c:v>
                </c:pt>
                <c:pt idx="59">
                  <c:v>3059.25925921394</c:v>
                </c:pt>
                <c:pt idx="60">
                  <c:v>3111.11111106502</c:v>
                </c:pt>
                <c:pt idx="61">
                  <c:v>3162.9629629161</c:v>
                </c:pt>
                <c:pt idx="62">
                  <c:v>3214.81481476719</c:v>
                </c:pt>
                <c:pt idx="63">
                  <c:v>3266.66666661827</c:v>
                </c:pt>
                <c:pt idx="64">
                  <c:v>3318.51851846936</c:v>
                </c:pt>
                <c:pt idx="65">
                  <c:v>3370.37037032044</c:v>
                </c:pt>
                <c:pt idx="66">
                  <c:v>3422.22222217152</c:v>
                </c:pt>
                <c:pt idx="67">
                  <c:v>3474.07407402261</c:v>
                </c:pt>
                <c:pt idx="68">
                  <c:v>3525.92592587369</c:v>
                </c:pt>
                <c:pt idx="69">
                  <c:v>3577.77777772477</c:v>
                </c:pt>
                <c:pt idx="70">
                  <c:v>3629.62962957586</c:v>
                </c:pt>
                <c:pt idx="71">
                  <c:v>3681.48148142694</c:v>
                </c:pt>
                <c:pt idx="72">
                  <c:v>3733.33333327803</c:v>
                </c:pt>
                <c:pt idx="73">
                  <c:v>3785.18518512911</c:v>
                </c:pt>
                <c:pt idx="74">
                  <c:v>3837.03703698019</c:v>
                </c:pt>
                <c:pt idx="75">
                  <c:v>3888.88888883128</c:v>
                </c:pt>
                <c:pt idx="76">
                  <c:v>3940.74074068236</c:v>
                </c:pt>
                <c:pt idx="77">
                  <c:v>3992.59259253344</c:v>
                </c:pt>
                <c:pt idx="78">
                  <c:v>4044.44444438453</c:v>
                </c:pt>
                <c:pt idx="79">
                  <c:v>4096.29629623561</c:v>
                </c:pt>
                <c:pt idx="80">
                  <c:v>4148.14814808669</c:v>
                </c:pt>
                <c:pt idx="81">
                  <c:v>4199.99999993778</c:v>
                </c:pt>
                <c:pt idx="82">
                  <c:v>4251.85185178886</c:v>
                </c:pt>
                <c:pt idx="83">
                  <c:v>4303.70370363995</c:v>
                </c:pt>
                <c:pt idx="84">
                  <c:v>4355.55555549103</c:v>
                </c:pt>
                <c:pt idx="85">
                  <c:v>4407.40740734211</c:v>
                </c:pt>
                <c:pt idx="86">
                  <c:v>4459.2592591932</c:v>
                </c:pt>
                <c:pt idx="87">
                  <c:v>4511.11111104428</c:v>
                </c:pt>
                <c:pt idx="88">
                  <c:v>4562.96296289536</c:v>
                </c:pt>
                <c:pt idx="89">
                  <c:v>4614.81481474645</c:v>
                </c:pt>
                <c:pt idx="90">
                  <c:v>4666.66666659753</c:v>
                </c:pt>
                <c:pt idx="91">
                  <c:v>4718.51851844861</c:v>
                </c:pt>
                <c:pt idx="92">
                  <c:v>4770.3703702997</c:v>
                </c:pt>
                <c:pt idx="93">
                  <c:v>4822.22222215078</c:v>
                </c:pt>
                <c:pt idx="94">
                  <c:v>4874.07407400187</c:v>
                </c:pt>
                <c:pt idx="95">
                  <c:v>4925.92592585295</c:v>
                </c:pt>
                <c:pt idx="96">
                  <c:v>4977.77777770403</c:v>
                </c:pt>
                <c:pt idx="97">
                  <c:v>5029.62962955512</c:v>
                </c:pt>
                <c:pt idx="98">
                  <c:v>5081.4814814062</c:v>
                </c:pt>
                <c:pt idx="99">
                  <c:v>5133.33333325728</c:v>
                </c:pt>
                <c:pt idx="100">
                  <c:v>5185.18518510837</c:v>
                </c:pt>
                <c:pt idx="101">
                  <c:v>5237.03703695945</c:v>
                </c:pt>
                <c:pt idx="102">
                  <c:v>5288.88888881054</c:v>
                </c:pt>
                <c:pt idx="103">
                  <c:v>5340.74074066162</c:v>
                </c:pt>
                <c:pt idx="104">
                  <c:v>5392.5925925127</c:v>
                </c:pt>
                <c:pt idx="105">
                  <c:v>5444.44444436379</c:v>
                </c:pt>
                <c:pt idx="106">
                  <c:v>5496.29629621487</c:v>
                </c:pt>
                <c:pt idx="107">
                  <c:v>5548.14814806595</c:v>
                </c:pt>
                <c:pt idx="108">
                  <c:v>5599.99999991704</c:v>
                </c:pt>
                <c:pt idx="109">
                  <c:v>5651.85185176812</c:v>
                </c:pt>
                <c:pt idx="110">
                  <c:v>5703.7037036192</c:v>
                </c:pt>
                <c:pt idx="111">
                  <c:v>5755.55555547029</c:v>
                </c:pt>
                <c:pt idx="112">
                  <c:v>5807.40740732137</c:v>
                </c:pt>
                <c:pt idx="113">
                  <c:v>5859.25925917246</c:v>
                </c:pt>
                <c:pt idx="114">
                  <c:v>5911.11111102354</c:v>
                </c:pt>
                <c:pt idx="115">
                  <c:v>5962.96296287462</c:v>
                </c:pt>
                <c:pt idx="116">
                  <c:v>6014.81481472571</c:v>
                </c:pt>
                <c:pt idx="117">
                  <c:v>6066.66666657679</c:v>
                </c:pt>
                <c:pt idx="118">
                  <c:v>6118.51851842787</c:v>
                </c:pt>
                <c:pt idx="119">
                  <c:v>6170.37037027896</c:v>
                </c:pt>
                <c:pt idx="120">
                  <c:v>6222.22222213004</c:v>
                </c:pt>
                <c:pt idx="121">
                  <c:v>6274.07407398112</c:v>
                </c:pt>
                <c:pt idx="122">
                  <c:v>6325.92592583221</c:v>
                </c:pt>
                <c:pt idx="123">
                  <c:v>6377.77777768329</c:v>
                </c:pt>
                <c:pt idx="124">
                  <c:v>6429.62962953438</c:v>
                </c:pt>
                <c:pt idx="125">
                  <c:v>6481.48148138546</c:v>
                </c:pt>
                <c:pt idx="126">
                  <c:v>6533.33333323654</c:v>
                </c:pt>
                <c:pt idx="127">
                  <c:v>6585.18518508763</c:v>
                </c:pt>
                <c:pt idx="128">
                  <c:v>6637.03703693871</c:v>
                </c:pt>
                <c:pt idx="129">
                  <c:v>6688.88888878979</c:v>
                </c:pt>
                <c:pt idx="130">
                  <c:v>6740.74074064088</c:v>
                </c:pt>
                <c:pt idx="131">
                  <c:v>6792.59259249196</c:v>
                </c:pt>
                <c:pt idx="132">
                  <c:v>6844.44444434305</c:v>
                </c:pt>
                <c:pt idx="133">
                  <c:v>6896.29629619413</c:v>
                </c:pt>
                <c:pt idx="134">
                  <c:v>6948.14814804521</c:v>
                </c:pt>
                <c:pt idx="135">
                  <c:v>6999.9999998963</c:v>
                </c:pt>
                <c:pt idx="136">
                  <c:v>7051.85185174738</c:v>
                </c:pt>
                <c:pt idx="137">
                  <c:v>7103.70370359846</c:v>
                </c:pt>
                <c:pt idx="138">
                  <c:v>7155.55555544955</c:v>
                </c:pt>
                <c:pt idx="139">
                  <c:v>7207.40740730063</c:v>
                </c:pt>
                <c:pt idx="140">
                  <c:v>7259.25925915171</c:v>
                </c:pt>
                <c:pt idx="141">
                  <c:v>7311.1111110028</c:v>
                </c:pt>
                <c:pt idx="142">
                  <c:v>7362.96296285388</c:v>
                </c:pt>
                <c:pt idx="143">
                  <c:v>7414.81481470497</c:v>
                </c:pt>
                <c:pt idx="144">
                  <c:v>7466.66666655605</c:v>
                </c:pt>
                <c:pt idx="145">
                  <c:v>7518.518518407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5ème"</c:f>
              <c:strCache>
                <c:ptCount val="1"/>
                <c:pt idx="0">
                  <c:v>5èm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13,64,530'!$A$35:$A$252</c:f>
              <c:strCache>
                <c:ptCount val="2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</c:strCache>
            </c:strRef>
          </c:cat>
          <c:val>
            <c:numRef>
              <c:f>'C13,64,530'!$F$35:$F$220</c:f>
              <c:numCache>
                <c:formatCode>General</c:formatCode>
                <c:ptCount val="186"/>
                <c:pt idx="0">
                  <c:v>0</c:v>
                </c:pt>
                <c:pt idx="1">
                  <c:v>42.042042041537</c:v>
                </c:pt>
                <c:pt idx="2">
                  <c:v>84.0840840830741</c:v>
                </c:pt>
                <c:pt idx="3">
                  <c:v>126.126126124611</c:v>
                </c:pt>
                <c:pt idx="4">
                  <c:v>168.168168166148</c:v>
                </c:pt>
                <c:pt idx="5">
                  <c:v>210.210210207685</c:v>
                </c:pt>
                <c:pt idx="6">
                  <c:v>252.252252249222</c:v>
                </c:pt>
                <c:pt idx="7">
                  <c:v>294.294294290759</c:v>
                </c:pt>
                <c:pt idx="8">
                  <c:v>336.336336332296</c:v>
                </c:pt>
                <c:pt idx="9">
                  <c:v>378.378378373833</c:v>
                </c:pt>
                <c:pt idx="10">
                  <c:v>420.42042041537</c:v>
                </c:pt>
                <c:pt idx="11">
                  <c:v>462.462462456907</c:v>
                </c:pt>
                <c:pt idx="12">
                  <c:v>504.504504498444</c:v>
                </c:pt>
                <c:pt idx="13">
                  <c:v>546.546546539981</c:v>
                </c:pt>
                <c:pt idx="14">
                  <c:v>588.588588581519</c:v>
                </c:pt>
                <c:pt idx="15">
                  <c:v>630.630630623056</c:v>
                </c:pt>
                <c:pt idx="16">
                  <c:v>672.672672664593</c:v>
                </c:pt>
                <c:pt idx="17">
                  <c:v>714.71471470613</c:v>
                </c:pt>
                <c:pt idx="18">
                  <c:v>756.756756747667</c:v>
                </c:pt>
                <c:pt idx="19">
                  <c:v>798.798798789204</c:v>
                </c:pt>
                <c:pt idx="20">
                  <c:v>840.840840830741</c:v>
                </c:pt>
                <c:pt idx="21">
                  <c:v>882.882882872278</c:v>
                </c:pt>
                <c:pt idx="22">
                  <c:v>924.924924913815</c:v>
                </c:pt>
                <c:pt idx="23">
                  <c:v>966.966966955352</c:v>
                </c:pt>
                <c:pt idx="24">
                  <c:v>1009.00900899689</c:v>
                </c:pt>
                <c:pt idx="25">
                  <c:v>1051.05105103843</c:v>
                </c:pt>
                <c:pt idx="26">
                  <c:v>1093.09309307996</c:v>
                </c:pt>
                <c:pt idx="27">
                  <c:v>1135.1351351215</c:v>
                </c:pt>
                <c:pt idx="28">
                  <c:v>1177.17717716304</c:v>
                </c:pt>
                <c:pt idx="29">
                  <c:v>1219.21921920457</c:v>
                </c:pt>
                <c:pt idx="30">
                  <c:v>1261.26126124611</c:v>
                </c:pt>
                <c:pt idx="31">
                  <c:v>1303.30330328765</c:v>
                </c:pt>
                <c:pt idx="32">
                  <c:v>1345.34534532919</c:v>
                </c:pt>
                <c:pt idx="33">
                  <c:v>1387.38738737072</c:v>
                </c:pt>
                <c:pt idx="34">
                  <c:v>1429.42942941226</c:v>
                </c:pt>
                <c:pt idx="35">
                  <c:v>1471.4714714538</c:v>
                </c:pt>
                <c:pt idx="36">
                  <c:v>1513.51351349533</c:v>
                </c:pt>
                <c:pt idx="37">
                  <c:v>1555.55555553687</c:v>
                </c:pt>
                <c:pt idx="38">
                  <c:v>1597.59759757841</c:v>
                </c:pt>
                <c:pt idx="39">
                  <c:v>1639.63963961994</c:v>
                </c:pt>
                <c:pt idx="40">
                  <c:v>1681.68168166148</c:v>
                </c:pt>
                <c:pt idx="41">
                  <c:v>1723.72372370302</c:v>
                </c:pt>
                <c:pt idx="42">
                  <c:v>1765.76576574456</c:v>
                </c:pt>
                <c:pt idx="43">
                  <c:v>1807.80780778609</c:v>
                </c:pt>
                <c:pt idx="44">
                  <c:v>1849.84984982763</c:v>
                </c:pt>
                <c:pt idx="45">
                  <c:v>1891.89189186917</c:v>
                </c:pt>
                <c:pt idx="46">
                  <c:v>1933.9339339107</c:v>
                </c:pt>
                <c:pt idx="47">
                  <c:v>1975.97597595224</c:v>
                </c:pt>
                <c:pt idx="48">
                  <c:v>2018.01801799378</c:v>
                </c:pt>
                <c:pt idx="49">
                  <c:v>2060.06006003531</c:v>
                </c:pt>
                <c:pt idx="50">
                  <c:v>2102.10210207685</c:v>
                </c:pt>
                <c:pt idx="51">
                  <c:v>2144.14414411839</c:v>
                </c:pt>
                <c:pt idx="52">
                  <c:v>2186.18618615993</c:v>
                </c:pt>
                <c:pt idx="53">
                  <c:v>2228.22822820146</c:v>
                </c:pt>
                <c:pt idx="54">
                  <c:v>2270.270270243</c:v>
                </c:pt>
                <c:pt idx="55">
                  <c:v>2312.31231228454</c:v>
                </c:pt>
                <c:pt idx="56">
                  <c:v>2354.35435432607</c:v>
                </c:pt>
                <c:pt idx="57">
                  <c:v>2396.39639636761</c:v>
                </c:pt>
                <c:pt idx="58">
                  <c:v>2438.43843840915</c:v>
                </c:pt>
                <c:pt idx="59">
                  <c:v>2480.48048045069</c:v>
                </c:pt>
                <c:pt idx="60">
                  <c:v>2522.52252249222</c:v>
                </c:pt>
                <c:pt idx="61">
                  <c:v>2564.56456453376</c:v>
                </c:pt>
                <c:pt idx="62">
                  <c:v>2606.6066065753</c:v>
                </c:pt>
                <c:pt idx="63">
                  <c:v>2648.64864861683</c:v>
                </c:pt>
                <c:pt idx="64">
                  <c:v>2690.69069065837</c:v>
                </c:pt>
                <c:pt idx="65">
                  <c:v>2732.73273269991</c:v>
                </c:pt>
                <c:pt idx="66">
                  <c:v>2774.77477474144</c:v>
                </c:pt>
                <c:pt idx="67">
                  <c:v>2816.81681678298</c:v>
                </c:pt>
                <c:pt idx="68">
                  <c:v>2858.85885882452</c:v>
                </c:pt>
                <c:pt idx="69">
                  <c:v>2900.90090086606</c:v>
                </c:pt>
                <c:pt idx="70">
                  <c:v>2942.94294290759</c:v>
                </c:pt>
                <c:pt idx="71">
                  <c:v>2984.98498494913</c:v>
                </c:pt>
                <c:pt idx="72">
                  <c:v>3027.02702699067</c:v>
                </c:pt>
                <c:pt idx="73">
                  <c:v>3069.0690690322</c:v>
                </c:pt>
                <c:pt idx="74">
                  <c:v>3111.11111107374</c:v>
                </c:pt>
                <c:pt idx="75">
                  <c:v>3153.15315311528</c:v>
                </c:pt>
                <c:pt idx="76">
                  <c:v>3195.19519515681</c:v>
                </c:pt>
                <c:pt idx="77">
                  <c:v>3237.23723719835</c:v>
                </c:pt>
                <c:pt idx="78">
                  <c:v>3279.27927923989</c:v>
                </c:pt>
                <c:pt idx="79">
                  <c:v>3321.32132128143</c:v>
                </c:pt>
                <c:pt idx="80">
                  <c:v>3363.36336332296</c:v>
                </c:pt>
                <c:pt idx="81">
                  <c:v>3405.4054053645</c:v>
                </c:pt>
                <c:pt idx="82">
                  <c:v>3447.44744740604</c:v>
                </c:pt>
                <c:pt idx="83">
                  <c:v>3489.48948944757</c:v>
                </c:pt>
                <c:pt idx="84">
                  <c:v>3531.53153148911</c:v>
                </c:pt>
                <c:pt idx="85">
                  <c:v>3573.57357353065</c:v>
                </c:pt>
                <c:pt idx="86">
                  <c:v>3615.61561557218</c:v>
                </c:pt>
                <c:pt idx="87">
                  <c:v>3657.65765761372</c:v>
                </c:pt>
                <c:pt idx="88">
                  <c:v>3699.69969965526</c:v>
                </c:pt>
                <c:pt idx="89">
                  <c:v>3741.7417416968</c:v>
                </c:pt>
                <c:pt idx="90">
                  <c:v>3783.78378373833</c:v>
                </c:pt>
                <c:pt idx="91">
                  <c:v>3825.82582577987</c:v>
                </c:pt>
                <c:pt idx="92">
                  <c:v>3867.86786782141</c:v>
                </c:pt>
                <c:pt idx="93">
                  <c:v>3909.90990986294</c:v>
                </c:pt>
                <c:pt idx="94">
                  <c:v>3951.95195190448</c:v>
                </c:pt>
                <c:pt idx="95">
                  <c:v>3993.99399394602</c:v>
                </c:pt>
                <c:pt idx="96">
                  <c:v>4036.03603598756</c:v>
                </c:pt>
                <c:pt idx="97">
                  <c:v>4078.07807802909</c:v>
                </c:pt>
                <c:pt idx="98">
                  <c:v>4120.12012007063</c:v>
                </c:pt>
                <c:pt idx="99">
                  <c:v>4162.16216211217</c:v>
                </c:pt>
                <c:pt idx="100">
                  <c:v>4204.2042041537</c:v>
                </c:pt>
                <c:pt idx="101">
                  <c:v>4246.24624619524</c:v>
                </c:pt>
                <c:pt idx="102">
                  <c:v>4288.28828823678</c:v>
                </c:pt>
                <c:pt idx="103">
                  <c:v>4330.33033027831</c:v>
                </c:pt>
                <c:pt idx="104">
                  <c:v>4372.37237231985</c:v>
                </c:pt>
                <c:pt idx="105">
                  <c:v>4414.41441436139</c:v>
                </c:pt>
                <c:pt idx="106">
                  <c:v>4456.45645640293</c:v>
                </c:pt>
                <c:pt idx="107">
                  <c:v>4498.49849844446</c:v>
                </c:pt>
                <c:pt idx="108">
                  <c:v>4540.540540486</c:v>
                </c:pt>
                <c:pt idx="109">
                  <c:v>4582.58258252754</c:v>
                </c:pt>
                <c:pt idx="110">
                  <c:v>4624.62462456907</c:v>
                </c:pt>
                <c:pt idx="111">
                  <c:v>4666.66666661061</c:v>
                </c:pt>
                <c:pt idx="112">
                  <c:v>4708.70870865215</c:v>
                </c:pt>
                <c:pt idx="113">
                  <c:v>4750.75075069368</c:v>
                </c:pt>
                <c:pt idx="114">
                  <c:v>4792.79279273522</c:v>
                </c:pt>
                <c:pt idx="115">
                  <c:v>4834.83483477676</c:v>
                </c:pt>
                <c:pt idx="116">
                  <c:v>4876.8768768183</c:v>
                </c:pt>
                <c:pt idx="117">
                  <c:v>4918.91891885983</c:v>
                </c:pt>
                <c:pt idx="118">
                  <c:v>4960.96096090137</c:v>
                </c:pt>
                <c:pt idx="119">
                  <c:v>5003.00300294291</c:v>
                </c:pt>
                <c:pt idx="120">
                  <c:v>5045.04504498444</c:v>
                </c:pt>
                <c:pt idx="121">
                  <c:v>5087.08708702598</c:v>
                </c:pt>
                <c:pt idx="122">
                  <c:v>5129.12912906752</c:v>
                </c:pt>
                <c:pt idx="123">
                  <c:v>5171.17117110906</c:v>
                </c:pt>
                <c:pt idx="124">
                  <c:v>5213.21321315059</c:v>
                </c:pt>
                <c:pt idx="125">
                  <c:v>5255.25525519213</c:v>
                </c:pt>
                <c:pt idx="126">
                  <c:v>5297.29729723367</c:v>
                </c:pt>
                <c:pt idx="127">
                  <c:v>5339.3393392752</c:v>
                </c:pt>
                <c:pt idx="128">
                  <c:v>5381.38138131674</c:v>
                </c:pt>
                <c:pt idx="129">
                  <c:v>5423.42342335828</c:v>
                </c:pt>
                <c:pt idx="130">
                  <c:v>5465.46546539981</c:v>
                </c:pt>
                <c:pt idx="131">
                  <c:v>5507.50750744135</c:v>
                </c:pt>
                <c:pt idx="132">
                  <c:v>5549.54954948289</c:v>
                </c:pt>
                <c:pt idx="133">
                  <c:v>5591.59159152443</c:v>
                </c:pt>
                <c:pt idx="134">
                  <c:v>5633.63363356596</c:v>
                </c:pt>
                <c:pt idx="135">
                  <c:v>5675.6756756075</c:v>
                </c:pt>
                <c:pt idx="136">
                  <c:v>5717.71771764904</c:v>
                </c:pt>
                <c:pt idx="137">
                  <c:v>5759.75975969057</c:v>
                </c:pt>
                <c:pt idx="138">
                  <c:v>5801.80180173211</c:v>
                </c:pt>
                <c:pt idx="139">
                  <c:v>5843.84384377365</c:v>
                </c:pt>
                <c:pt idx="140">
                  <c:v>5885.88588581518</c:v>
                </c:pt>
                <c:pt idx="141">
                  <c:v>5927.92792785672</c:v>
                </c:pt>
                <c:pt idx="142">
                  <c:v>5969.96996989826</c:v>
                </c:pt>
                <c:pt idx="143">
                  <c:v>6012.0120119398</c:v>
                </c:pt>
                <c:pt idx="144">
                  <c:v>6054.05405398133</c:v>
                </c:pt>
                <c:pt idx="145">
                  <c:v>6096.09609602287</c:v>
                </c:pt>
                <c:pt idx="146">
                  <c:v>6138.13813806441</c:v>
                </c:pt>
                <c:pt idx="147">
                  <c:v>6180.18018010594</c:v>
                </c:pt>
                <c:pt idx="148">
                  <c:v>6222.22222214748</c:v>
                </c:pt>
                <c:pt idx="149">
                  <c:v>6264.26426418902</c:v>
                </c:pt>
                <c:pt idx="150">
                  <c:v>6306.30630623056</c:v>
                </c:pt>
                <c:pt idx="151">
                  <c:v>6348.34834827209</c:v>
                </c:pt>
                <c:pt idx="152">
                  <c:v>6390.39039031363</c:v>
                </c:pt>
                <c:pt idx="153">
                  <c:v>6432.43243235517</c:v>
                </c:pt>
                <c:pt idx="154">
                  <c:v>6474.4744743967</c:v>
                </c:pt>
                <c:pt idx="155">
                  <c:v>6516.51651643824</c:v>
                </c:pt>
                <c:pt idx="156">
                  <c:v>6558.55855847978</c:v>
                </c:pt>
                <c:pt idx="157">
                  <c:v>6600.60060052131</c:v>
                </c:pt>
                <c:pt idx="158">
                  <c:v>6642.64264256285</c:v>
                </c:pt>
                <c:pt idx="159">
                  <c:v>6684.68468460439</c:v>
                </c:pt>
                <c:pt idx="160">
                  <c:v>6726.72672664593</c:v>
                </c:pt>
                <c:pt idx="161">
                  <c:v>6768.76876868746</c:v>
                </c:pt>
                <c:pt idx="162">
                  <c:v>6810.810810729</c:v>
                </c:pt>
                <c:pt idx="163">
                  <c:v>6852.85285277054</c:v>
                </c:pt>
                <c:pt idx="164">
                  <c:v>6894.89489481207</c:v>
                </c:pt>
                <c:pt idx="165">
                  <c:v>6936.93693685361</c:v>
                </c:pt>
                <c:pt idx="166">
                  <c:v>6978.97897889515</c:v>
                </c:pt>
                <c:pt idx="167">
                  <c:v>7021.02102093668</c:v>
                </c:pt>
                <c:pt idx="168">
                  <c:v>7063.06306297822</c:v>
                </c:pt>
                <c:pt idx="169">
                  <c:v>7105.10510501976</c:v>
                </c:pt>
                <c:pt idx="170">
                  <c:v>7147.1471470613</c:v>
                </c:pt>
                <c:pt idx="171">
                  <c:v>7189.18918910283</c:v>
                </c:pt>
                <c:pt idx="172">
                  <c:v>7231.23123114437</c:v>
                </c:pt>
                <c:pt idx="173">
                  <c:v>7273.27327318591</c:v>
                </c:pt>
                <c:pt idx="174">
                  <c:v>7315.31531522744</c:v>
                </c:pt>
                <c:pt idx="175">
                  <c:v>7357.35735726898</c:v>
                </c:pt>
                <c:pt idx="176">
                  <c:v>7399.39939931052</c:v>
                </c:pt>
                <c:pt idx="177">
                  <c:v>7441.44144135205</c:v>
                </c:pt>
                <c:pt idx="178">
                  <c:v>7483.48348339359</c:v>
                </c:pt>
                <c:pt idx="179">
                  <c:v>7525.52552543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05007"/>
        <c:axId val="66926797"/>
      </c:lineChart>
      <c:catAx>
        <c:axId val="80605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itesses en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797"/>
        <c:crossesAt val="0"/>
        <c:auto val="1"/>
        <c:lblAlgn val="ctr"/>
        <c:lblOffset val="100"/>
        <c:noMultiLvlLbl val="0"/>
      </c:catAx>
      <c:valAx>
        <c:axId val="6692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égimes moteur en tr/min</a:t>
                </a:r>
              </a:p>
            </c:rich>
          </c:tx>
          <c:layout>
            <c:manualLayout>
              <c:xMode val="edge"/>
              <c:yMode val="edge"/>
              <c:x val="0.0766234738970864"/>
              <c:y val="0.0588504170951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00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1961650812673"/>
          <c:y val="0.846303279625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urbes des vitesses 13/64 avec roue diam 490 mm</a:t>
            </a:r>
          </a:p>
        </c:rich>
      </c:tx>
      <c:layout>
        <c:manualLayout>
          <c:xMode val="edge"/>
          <c:yMode val="edge"/>
          <c:x val="0.253426709609767"/>
          <c:y val="0.0623928693863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226874391431"/>
          <c:y val="0.119929150954177"/>
          <c:w val="0.771814845329938"/>
          <c:h val="0.745800479945149"/>
        </c:manualLayout>
      </c:layout>
      <c:lineChart>
        <c:grouping val="standard"/>
        <c:varyColors val="0"/>
        <c:ser>
          <c:idx val="0"/>
          <c:order val="0"/>
          <c:tx>
            <c:strRef>
              <c:f>"1ère"</c:f>
              <c:strCache>
                <c:ptCount val="1"/>
                <c:pt idx="0">
                  <c:v>1è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13,64,490'!$A$35:$A$252</c:f>
              <c:strCache>
                <c:ptCount val="2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</c:strCache>
            </c:strRef>
          </c:cat>
          <c:val>
            <c:numRef>
              <c:f>'C13,64,490'!$B$35:$B$220</c:f>
              <c:numCache>
                <c:formatCode>General</c:formatCode>
                <c:ptCount val="186"/>
                <c:pt idx="0">
                  <c:v>0</c:v>
                </c:pt>
                <c:pt idx="1">
                  <c:v>181.818181818182</c:v>
                </c:pt>
                <c:pt idx="2">
                  <c:v>363.636363636364</c:v>
                </c:pt>
                <c:pt idx="3">
                  <c:v>545.454545454546</c:v>
                </c:pt>
                <c:pt idx="4">
                  <c:v>727.272727272727</c:v>
                </c:pt>
                <c:pt idx="5">
                  <c:v>909.090909090909</c:v>
                </c:pt>
                <c:pt idx="6">
                  <c:v>1090.90909090909</c:v>
                </c:pt>
                <c:pt idx="7">
                  <c:v>1272.72727272727</c:v>
                </c:pt>
                <c:pt idx="8">
                  <c:v>1454.54545454545</c:v>
                </c:pt>
                <c:pt idx="9">
                  <c:v>1636.36363636364</c:v>
                </c:pt>
                <c:pt idx="10">
                  <c:v>1818.18181818182</c:v>
                </c:pt>
                <c:pt idx="11">
                  <c:v>2000</c:v>
                </c:pt>
                <c:pt idx="12">
                  <c:v>2181.81818181818</c:v>
                </c:pt>
                <c:pt idx="13">
                  <c:v>2363.63636363636</c:v>
                </c:pt>
                <c:pt idx="14">
                  <c:v>2545.45454545455</c:v>
                </c:pt>
                <c:pt idx="15">
                  <c:v>2727.27272727273</c:v>
                </c:pt>
                <c:pt idx="16">
                  <c:v>2909.09090909091</c:v>
                </c:pt>
                <c:pt idx="17">
                  <c:v>3090.90909090909</c:v>
                </c:pt>
                <c:pt idx="18">
                  <c:v>3272.72727272727</c:v>
                </c:pt>
                <c:pt idx="19">
                  <c:v>3454.54545454546</c:v>
                </c:pt>
                <c:pt idx="20">
                  <c:v>3636.36363636364</c:v>
                </c:pt>
                <c:pt idx="21">
                  <c:v>3818.18181818182</c:v>
                </c:pt>
                <c:pt idx="22">
                  <c:v>4000</c:v>
                </c:pt>
                <c:pt idx="23">
                  <c:v>4181.81818181818</c:v>
                </c:pt>
                <c:pt idx="24">
                  <c:v>4363.63636363636</c:v>
                </c:pt>
                <c:pt idx="25">
                  <c:v>4545.45454545455</c:v>
                </c:pt>
                <c:pt idx="26">
                  <c:v>4727.27272727273</c:v>
                </c:pt>
                <c:pt idx="27">
                  <c:v>4909.09090909091</c:v>
                </c:pt>
                <c:pt idx="28">
                  <c:v>5090.90909090909</c:v>
                </c:pt>
                <c:pt idx="29">
                  <c:v>5272.72727272727</c:v>
                </c:pt>
                <c:pt idx="30">
                  <c:v>5454.54545454546</c:v>
                </c:pt>
                <c:pt idx="31">
                  <c:v>5636.36363636364</c:v>
                </c:pt>
                <c:pt idx="32">
                  <c:v>5818.18181818182</c:v>
                </c:pt>
                <c:pt idx="33">
                  <c:v>6000</c:v>
                </c:pt>
                <c:pt idx="34">
                  <c:v>6181.81818181818</c:v>
                </c:pt>
                <c:pt idx="35">
                  <c:v>6363.63636363636</c:v>
                </c:pt>
                <c:pt idx="36">
                  <c:v>6545.45454545455</c:v>
                </c:pt>
                <c:pt idx="37">
                  <c:v>6727.27272727273</c:v>
                </c:pt>
                <c:pt idx="38">
                  <c:v>6909.09090909091</c:v>
                </c:pt>
                <c:pt idx="39">
                  <c:v>7090.90909090909</c:v>
                </c:pt>
                <c:pt idx="40">
                  <c:v>7272.72727272727</c:v>
                </c:pt>
                <c:pt idx="41">
                  <c:v>7454.545454545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ème"</c:f>
              <c:strCache>
                <c:ptCount val="1"/>
                <c:pt idx="0">
                  <c:v>2èm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13,64,490'!$A$35:$A$252</c:f>
              <c:strCache>
                <c:ptCount val="2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</c:strCache>
            </c:strRef>
          </c:cat>
          <c:val>
            <c:numRef>
              <c:f>'C13,64,490'!$C$35:$C$220</c:f>
              <c:numCache>
                <c:formatCode>General</c:formatCode>
                <c:ptCount val="186"/>
                <c:pt idx="0">
                  <c:v>0</c:v>
                </c:pt>
                <c:pt idx="1">
                  <c:v>104.011887075899</c:v>
                </c:pt>
                <c:pt idx="2">
                  <c:v>208.023774151799</c:v>
                </c:pt>
                <c:pt idx="3">
                  <c:v>312.035661227698</c:v>
                </c:pt>
                <c:pt idx="4">
                  <c:v>416.047548303597</c:v>
                </c:pt>
                <c:pt idx="5">
                  <c:v>520.059435379497</c:v>
                </c:pt>
                <c:pt idx="6">
                  <c:v>624.071322455396</c:v>
                </c:pt>
                <c:pt idx="7">
                  <c:v>728.083209531295</c:v>
                </c:pt>
                <c:pt idx="8">
                  <c:v>832.095096607195</c:v>
                </c:pt>
                <c:pt idx="9">
                  <c:v>936.106983683094</c:v>
                </c:pt>
                <c:pt idx="10">
                  <c:v>1040.11887075899</c:v>
                </c:pt>
                <c:pt idx="11">
                  <c:v>1144.13075783489</c:v>
                </c:pt>
                <c:pt idx="12">
                  <c:v>1248.14264491079</c:v>
                </c:pt>
                <c:pt idx="13">
                  <c:v>1352.15453198669</c:v>
                </c:pt>
                <c:pt idx="14">
                  <c:v>1456.16641906259</c:v>
                </c:pt>
                <c:pt idx="15">
                  <c:v>1560.17830613849</c:v>
                </c:pt>
                <c:pt idx="16">
                  <c:v>1664.19019321439</c:v>
                </c:pt>
                <c:pt idx="17">
                  <c:v>1768.20208029029</c:v>
                </c:pt>
                <c:pt idx="18">
                  <c:v>1872.21396736619</c:v>
                </c:pt>
                <c:pt idx="19">
                  <c:v>1976.22585444209</c:v>
                </c:pt>
                <c:pt idx="20">
                  <c:v>2080.23774151799</c:v>
                </c:pt>
                <c:pt idx="21">
                  <c:v>2184.24962859389</c:v>
                </c:pt>
                <c:pt idx="22">
                  <c:v>2288.26151566979</c:v>
                </c:pt>
                <c:pt idx="23">
                  <c:v>2392.27340274568</c:v>
                </c:pt>
                <c:pt idx="24">
                  <c:v>2496.28528982158</c:v>
                </c:pt>
                <c:pt idx="25">
                  <c:v>2600.29717689748</c:v>
                </c:pt>
                <c:pt idx="26">
                  <c:v>2704.30906397338</c:v>
                </c:pt>
                <c:pt idx="27">
                  <c:v>2808.32095104928</c:v>
                </c:pt>
                <c:pt idx="28">
                  <c:v>2912.33283812518</c:v>
                </c:pt>
                <c:pt idx="29">
                  <c:v>3016.34472520108</c:v>
                </c:pt>
                <c:pt idx="30">
                  <c:v>3120.35661227698</c:v>
                </c:pt>
                <c:pt idx="31">
                  <c:v>3224.36849935288</c:v>
                </c:pt>
                <c:pt idx="32">
                  <c:v>3328.38038642878</c:v>
                </c:pt>
                <c:pt idx="33">
                  <c:v>3432.39227350468</c:v>
                </c:pt>
                <c:pt idx="34">
                  <c:v>3536.40416058058</c:v>
                </c:pt>
                <c:pt idx="35">
                  <c:v>3640.41604765648</c:v>
                </c:pt>
                <c:pt idx="36">
                  <c:v>3744.42793473238</c:v>
                </c:pt>
                <c:pt idx="37">
                  <c:v>3848.43982180827</c:v>
                </c:pt>
                <c:pt idx="38">
                  <c:v>3952.45170888417</c:v>
                </c:pt>
                <c:pt idx="39">
                  <c:v>4056.46359596007</c:v>
                </c:pt>
                <c:pt idx="40">
                  <c:v>4160.47548303597</c:v>
                </c:pt>
                <c:pt idx="41">
                  <c:v>4264.48737011187</c:v>
                </c:pt>
                <c:pt idx="42">
                  <c:v>4368.49925718777</c:v>
                </c:pt>
                <c:pt idx="43">
                  <c:v>4472.51114426367</c:v>
                </c:pt>
                <c:pt idx="44">
                  <c:v>4576.52303133957</c:v>
                </c:pt>
                <c:pt idx="45">
                  <c:v>4680.53491841547</c:v>
                </c:pt>
                <c:pt idx="46">
                  <c:v>4784.54680549137</c:v>
                </c:pt>
                <c:pt idx="47">
                  <c:v>4888.55869256727</c:v>
                </c:pt>
                <c:pt idx="48">
                  <c:v>4992.57057964317</c:v>
                </c:pt>
                <c:pt idx="49">
                  <c:v>5096.58246671907</c:v>
                </c:pt>
                <c:pt idx="50">
                  <c:v>5200.59435379497</c:v>
                </c:pt>
                <c:pt idx="51">
                  <c:v>5304.60624087087</c:v>
                </c:pt>
                <c:pt idx="52">
                  <c:v>5408.61812794677</c:v>
                </c:pt>
                <c:pt idx="53">
                  <c:v>5512.63001502266</c:v>
                </c:pt>
                <c:pt idx="54">
                  <c:v>5616.64190209856</c:v>
                </c:pt>
                <c:pt idx="55">
                  <c:v>5720.65378917446</c:v>
                </c:pt>
                <c:pt idx="56">
                  <c:v>5824.66567625036</c:v>
                </c:pt>
                <c:pt idx="57">
                  <c:v>5928.67756332626</c:v>
                </c:pt>
                <c:pt idx="58">
                  <c:v>6032.68945040216</c:v>
                </c:pt>
                <c:pt idx="59">
                  <c:v>6136.70133747806</c:v>
                </c:pt>
                <c:pt idx="60">
                  <c:v>6240.71322455396</c:v>
                </c:pt>
                <c:pt idx="61">
                  <c:v>6344.72511162986</c:v>
                </c:pt>
                <c:pt idx="62">
                  <c:v>6448.73699870576</c:v>
                </c:pt>
                <c:pt idx="63">
                  <c:v>6552.74888578166</c:v>
                </c:pt>
                <c:pt idx="64">
                  <c:v>6656.76077285756</c:v>
                </c:pt>
                <c:pt idx="65">
                  <c:v>6760.77265993346</c:v>
                </c:pt>
                <c:pt idx="66">
                  <c:v>6864.78454700935</c:v>
                </c:pt>
                <c:pt idx="67">
                  <c:v>6968.79643408525</c:v>
                </c:pt>
                <c:pt idx="68">
                  <c:v>7072.80832116115</c:v>
                </c:pt>
                <c:pt idx="69">
                  <c:v>7176.82020823705</c:v>
                </c:pt>
                <c:pt idx="70">
                  <c:v>7280.83209531295</c:v>
                </c:pt>
                <c:pt idx="71">
                  <c:v>7384.84398238885</c:v>
                </c:pt>
                <c:pt idx="72">
                  <c:v>7488.85586946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ème"</c:f>
              <c:strCache>
                <c:ptCount val="1"/>
                <c:pt idx="0">
                  <c:v>3è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13,64,490'!$A$35:$A$252</c:f>
              <c:strCache>
                <c:ptCount val="2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</c:strCache>
            </c:strRef>
          </c:cat>
          <c:val>
            <c:numRef>
              <c:f>'C13,64,490'!$D$35:$D$220</c:f>
              <c:numCache>
                <c:formatCode>General</c:formatCode>
                <c:ptCount val="186"/>
                <c:pt idx="0">
                  <c:v>0</c:v>
                </c:pt>
                <c:pt idx="1">
                  <c:v>72.1649484543522</c:v>
                </c:pt>
                <c:pt idx="2">
                  <c:v>144.329896908704</c:v>
                </c:pt>
                <c:pt idx="3">
                  <c:v>216.494845363057</c:v>
                </c:pt>
                <c:pt idx="4">
                  <c:v>288.659793817409</c:v>
                </c:pt>
                <c:pt idx="5">
                  <c:v>360.824742271761</c:v>
                </c:pt>
                <c:pt idx="6">
                  <c:v>432.989690726113</c:v>
                </c:pt>
                <c:pt idx="7">
                  <c:v>505.154639180466</c:v>
                </c:pt>
                <c:pt idx="8">
                  <c:v>577.319587634818</c:v>
                </c:pt>
                <c:pt idx="9">
                  <c:v>649.48453608917</c:v>
                </c:pt>
                <c:pt idx="10">
                  <c:v>721.649484543522</c:v>
                </c:pt>
                <c:pt idx="11">
                  <c:v>793.814432997874</c:v>
                </c:pt>
                <c:pt idx="12">
                  <c:v>865.979381452227</c:v>
                </c:pt>
                <c:pt idx="13">
                  <c:v>938.144329906579</c:v>
                </c:pt>
                <c:pt idx="14">
                  <c:v>1010.30927836093</c:v>
                </c:pt>
                <c:pt idx="15">
                  <c:v>1082.47422681528</c:v>
                </c:pt>
                <c:pt idx="16">
                  <c:v>1154.63917526964</c:v>
                </c:pt>
                <c:pt idx="17">
                  <c:v>1226.80412372399</c:v>
                </c:pt>
                <c:pt idx="18">
                  <c:v>1298.96907217834</c:v>
                </c:pt>
                <c:pt idx="19">
                  <c:v>1371.13402063269</c:v>
                </c:pt>
                <c:pt idx="20">
                  <c:v>1443.29896908704</c:v>
                </c:pt>
                <c:pt idx="21">
                  <c:v>1515.4639175414</c:v>
                </c:pt>
                <c:pt idx="22">
                  <c:v>1587.62886599575</c:v>
                </c:pt>
                <c:pt idx="23">
                  <c:v>1659.7938144501</c:v>
                </c:pt>
                <c:pt idx="24">
                  <c:v>1731.95876290445</c:v>
                </c:pt>
                <c:pt idx="25">
                  <c:v>1804.12371135881</c:v>
                </c:pt>
                <c:pt idx="26">
                  <c:v>1876.28865981316</c:v>
                </c:pt>
                <c:pt idx="27">
                  <c:v>1948.45360826751</c:v>
                </c:pt>
                <c:pt idx="28">
                  <c:v>2020.61855672186</c:v>
                </c:pt>
                <c:pt idx="29">
                  <c:v>2092.78350517621</c:v>
                </c:pt>
                <c:pt idx="30">
                  <c:v>2164.94845363057</c:v>
                </c:pt>
                <c:pt idx="31">
                  <c:v>2237.11340208492</c:v>
                </c:pt>
                <c:pt idx="32">
                  <c:v>2309.27835053927</c:v>
                </c:pt>
                <c:pt idx="33">
                  <c:v>2381.44329899362</c:v>
                </c:pt>
                <c:pt idx="34">
                  <c:v>2453.60824744798</c:v>
                </c:pt>
                <c:pt idx="35">
                  <c:v>2525.77319590233</c:v>
                </c:pt>
                <c:pt idx="36">
                  <c:v>2597.93814435668</c:v>
                </c:pt>
                <c:pt idx="37">
                  <c:v>2670.10309281103</c:v>
                </c:pt>
                <c:pt idx="38">
                  <c:v>2742.26804126538</c:v>
                </c:pt>
                <c:pt idx="39">
                  <c:v>2814.43298971974</c:v>
                </c:pt>
                <c:pt idx="40">
                  <c:v>2886.59793817409</c:v>
                </c:pt>
                <c:pt idx="41">
                  <c:v>2958.76288662844</c:v>
                </c:pt>
                <c:pt idx="42">
                  <c:v>3030.92783508279</c:v>
                </c:pt>
                <c:pt idx="43">
                  <c:v>3103.09278353715</c:v>
                </c:pt>
                <c:pt idx="44">
                  <c:v>3175.2577319915</c:v>
                </c:pt>
                <c:pt idx="45">
                  <c:v>3247.42268044585</c:v>
                </c:pt>
                <c:pt idx="46">
                  <c:v>3319.5876289002</c:v>
                </c:pt>
                <c:pt idx="47">
                  <c:v>3391.75257735455</c:v>
                </c:pt>
                <c:pt idx="48">
                  <c:v>3463.91752580891</c:v>
                </c:pt>
                <c:pt idx="49">
                  <c:v>3536.08247426326</c:v>
                </c:pt>
                <c:pt idx="50">
                  <c:v>3608.24742271761</c:v>
                </c:pt>
                <c:pt idx="51">
                  <c:v>3680.41237117196</c:v>
                </c:pt>
                <c:pt idx="52">
                  <c:v>3752.57731962632</c:v>
                </c:pt>
                <c:pt idx="53">
                  <c:v>3824.74226808067</c:v>
                </c:pt>
                <c:pt idx="54">
                  <c:v>3896.90721653502</c:v>
                </c:pt>
                <c:pt idx="55">
                  <c:v>3969.07216498937</c:v>
                </c:pt>
                <c:pt idx="56">
                  <c:v>4041.23711344372</c:v>
                </c:pt>
                <c:pt idx="57">
                  <c:v>4113.40206189808</c:v>
                </c:pt>
                <c:pt idx="58">
                  <c:v>4185.56701035243</c:v>
                </c:pt>
                <c:pt idx="59">
                  <c:v>4257.73195880678</c:v>
                </c:pt>
                <c:pt idx="60">
                  <c:v>4329.89690726113</c:v>
                </c:pt>
                <c:pt idx="61">
                  <c:v>4402.06185571549</c:v>
                </c:pt>
                <c:pt idx="62">
                  <c:v>4474.22680416984</c:v>
                </c:pt>
                <c:pt idx="63">
                  <c:v>4546.39175262419</c:v>
                </c:pt>
                <c:pt idx="64">
                  <c:v>4618.55670107854</c:v>
                </c:pt>
                <c:pt idx="65">
                  <c:v>4690.72164953289</c:v>
                </c:pt>
                <c:pt idx="66">
                  <c:v>4762.88659798725</c:v>
                </c:pt>
                <c:pt idx="67">
                  <c:v>4835.0515464416</c:v>
                </c:pt>
                <c:pt idx="68">
                  <c:v>4907.21649489595</c:v>
                </c:pt>
                <c:pt idx="69">
                  <c:v>4979.3814433503</c:v>
                </c:pt>
                <c:pt idx="70">
                  <c:v>5051.54639180466</c:v>
                </c:pt>
                <c:pt idx="71">
                  <c:v>5123.71134025901</c:v>
                </c:pt>
                <c:pt idx="72">
                  <c:v>5195.87628871336</c:v>
                </c:pt>
                <c:pt idx="73">
                  <c:v>5268.04123716771</c:v>
                </c:pt>
                <c:pt idx="74">
                  <c:v>5340.20618562206</c:v>
                </c:pt>
                <c:pt idx="75">
                  <c:v>5412.37113407642</c:v>
                </c:pt>
                <c:pt idx="76">
                  <c:v>5484.53608253077</c:v>
                </c:pt>
                <c:pt idx="77">
                  <c:v>5556.70103098512</c:v>
                </c:pt>
                <c:pt idx="78">
                  <c:v>5628.86597943947</c:v>
                </c:pt>
                <c:pt idx="79">
                  <c:v>5701.03092789383</c:v>
                </c:pt>
                <c:pt idx="80">
                  <c:v>5773.19587634818</c:v>
                </c:pt>
                <c:pt idx="81">
                  <c:v>5845.36082480253</c:v>
                </c:pt>
                <c:pt idx="82">
                  <c:v>5917.52577325688</c:v>
                </c:pt>
                <c:pt idx="83">
                  <c:v>5989.69072171123</c:v>
                </c:pt>
                <c:pt idx="84">
                  <c:v>6061.85567016559</c:v>
                </c:pt>
                <c:pt idx="85">
                  <c:v>6134.02061861994</c:v>
                </c:pt>
                <c:pt idx="86">
                  <c:v>6206.18556707429</c:v>
                </c:pt>
                <c:pt idx="87">
                  <c:v>6278.35051552864</c:v>
                </c:pt>
                <c:pt idx="88">
                  <c:v>6350.515463983</c:v>
                </c:pt>
                <c:pt idx="89">
                  <c:v>6422.68041243735</c:v>
                </c:pt>
                <c:pt idx="90">
                  <c:v>6494.8453608917</c:v>
                </c:pt>
                <c:pt idx="91">
                  <c:v>6567.01030934605</c:v>
                </c:pt>
                <c:pt idx="92">
                  <c:v>6639.1752578004</c:v>
                </c:pt>
                <c:pt idx="93">
                  <c:v>6711.34020625476</c:v>
                </c:pt>
                <c:pt idx="94">
                  <c:v>6783.50515470911</c:v>
                </c:pt>
                <c:pt idx="95">
                  <c:v>6855.67010316346</c:v>
                </c:pt>
                <c:pt idx="96">
                  <c:v>6927.83505161781</c:v>
                </c:pt>
                <c:pt idx="97">
                  <c:v>7000.00000007217</c:v>
                </c:pt>
                <c:pt idx="98">
                  <c:v>7072.16494852652</c:v>
                </c:pt>
                <c:pt idx="99">
                  <c:v>7144.32989698087</c:v>
                </c:pt>
                <c:pt idx="100">
                  <c:v>7216.49484543522</c:v>
                </c:pt>
                <c:pt idx="101">
                  <c:v>7288.65979388957</c:v>
                </c:pt>
                <c:pt idx="102">
                  <c:v>7360.82474234393</c:v>
                </c:pt>
                <c:pt idx="103">
                  <c:v>7432.98969079828</c:v>
                </c:pt>
                <c:pt idx="104">
                  <c:v>7505.154639252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ème"</c:f>
              <c:strCache>
                <c:ptCount val="1"/>
                <c:pt idx="0">
                  <c:v>4èm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13,64,490'!$A$35:$A$252</c:f>
              <c:strCache>
                <c:ptCount val="2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</c:strCache>
            </c:strRef>
          </c:cat>
          <c:val>
            <c:numRef>
              <c:f>'C13,64,490'!$E$35:$E$220</c:f>
              <c:numCache>
                <c:formatCode>General</c:formatCode>
                <c:ptCount val="186"/>
                <c:pt idx="0">
                  <c:v>0</c:v>
                </c:pt>
                <c:pt idx="1">
                  <c:v>56.2248995974904</c:v>
                </c:pt>
                <c:pt idx="2">
                  <c:v>112.449799194981</c:v>
                </c:pt>
                <c:pt idx="3">
                  <c:v>168.674698792471</c:v>
                </c:pt>
                <c:pt idx="4">
                  <c:v>224.899598389961</c:v>
                </c:pt>
                <c:pt idx="5">
                  <c:v>281.124497987452</c:v>
                </c:pt>
                <c:pt idx="6">
                  <c:v>337.349397584942</c:v>
                </c:pt>
                <c:pt idx="7">
                  <c:v>393.574297182433</c:v>
                </c:pt>
                <c:pt idx="8">
                  <c:v>449.799196779923</c:v>
                </c:pt>
                <c:pt idx="9">
                  <c:v>506.024096377413</c:v>
                </c:pt>
                <c:pt idx="10">
                  <c:v>562.248995974904</c:v>
                </c:pt>
                <c:pt idx="11">
                  <c:v>618.473895572394</c:v>
                </c:pt>
                <c:pt idx="12">
                  <c:v>674.698795169884</c:v>
                </c:pt>
                <c:pt idx="13">
                  <c:v>730.923694767375</c:v>
                </c:pt>
                <c:pt idx="14">
                  <c:v>787.148594364865</c:v>
                </c:pt>
                <c:pt idx="15">
                  <c:v>843.373493962356</c:v>
                </c:pt>
                <c:pt idx="16">
                  <c:v>899.598393559846</c:v>
                </c:pt>
                <c:pt idx="17">
                  <c:v>955.823293157336</c:v>
                </c:pt>
                <c:pt idx="18">
                  <c:v>1012.04819275483</c:v>
                </c:pt>
                <c:pt idx="19">
                  <c:v>1068.27309235232</c:v>
                </c:pt>
                <c:pt idx="20">
                  <c:v>1124.49799194981</c:v>
                </c:pt>
                <c:pt idx="21">
                  <c:v>1180.7228915473</c:v>
                </c:pt>
                <c:pt idx="22">
                  <c:v>1236.94779114479</c:v>
                </c:pt>
                <c:pt idx="23">
                  <c:v>1293.17269074228</c:v>
                </c:pt>
                <c:pt idx="24">
                  <c:v>1349.39759033977</c:v>
                </c:pt>
                <c:pt idx="25">
                  <c:v>1405.62248993726</c:v>
                </c:pt>
                <c:pt idx="26">
                  <c:v>1461.84738953475</c:v>
                </c:pt>
                <c:pt idx="27">
                  <c:v>1518.07228913224</c:v>
                </c:pt>
                <c:pt idx="28">
                  <c:v>1574.29718872973</c:v>
                </c:pt>
                <c:pt idx="29">
                  <c:v>1630.52208832722</c:v>
                </c:pt>
                <c:pt idx="30">
                  <c:v>1686.74698792471</c:v>
                </c:pt>
                <c:pt idx="31">
                  <c:v>1742.9718875222</c:v>
                </c:pt>
                <c:pt idx="32">
                  <c:v>1799.19678711969</c:v>
                </c:pt>
                <c:pt idx="33">
                  <c:v>1855.42168671718</c:v>
                </c:pt>
                <c:pt idx="34">
                  <c:v>1911.64658631467</c:v>
                </c:pt>
                <c:pt idx="35">
                  <c:v>1967.87148591216</c:v>
                </c:pt>
                <c:pt idx="36">
                  <c:v>2024.09638550965</c:v>
                </c:pt>
                <c:pt idx="37">
                  <c:v>2080.32128510714</c:v>
                </c:pt>
                <c:pt idx="38">
                  <c:v>2136.54618470463</c:v>
                </c:pt>
                <c:pt idx="39">
                  <c:v>2192.77108430212</c:v>
                </c:pt>
                <c:pt idx="40">
                  <c:v>2248.99598389961</c:v>
                </c:pt>
                <c:pt idx="41">
                  <c:v>2305.22088349711</c:v>
                </c:pt>
                <c:pt idx="42">
                  <c:v>2361.4457830946</c:v>
                </c:pt>
                <c:pt idx="43">
                  <c:v>2417.67068269209</c:v>
                </c:pt>
                <c:pt idx="44">
                  <c:v>2473.89558228958</c:v>
                </c:pt>
                <c:pt idx="45">
                  <c:v>2530.12048188707</c:v>
                </c:pt>
                <c:pt idx="46">
                  <c:v>2586.34538148456</c:v>
                </c:pt>
                <c:pt idx="47">
                  <c:v>2642.57028108205</c:v>
                </c:pt>
                <c:pt idx="48">
                  <c:v>2698.79518067954</c:v>
                </c:pt>
                <c:pt idx="49">
                  <c:v>2755.02008027703</c:v>
                </c:pt>
                <c:pt idx="50">
                  <c:v>2811.24497987452</c:v>
                </c:pt>
                <c:pt idx="51">
                  <c:v>2867.46987947201</c:v>
                </c:pt>
                <c:pt idx="52">
                  <c:v>2923.6947790695</c:v>
                </c:pt>
                <c:pt idx="53">
                  <c:v>2979.91967866699</c:v>
                </c:pt>
                <c:pt idx="54">
                  <c:v>3036.14457826448</c:v>
                </c:pt>
                <c:pt idx="55">
                  <c:v>3092.36947786197</c:v>
                </c:pt>
                <c:pt idx="56">
                  <c:v>3148.59437745946</c:v>
                </c:pt>
                <c:pt idx="57">
                  <c:v>3204.81927705695</c:v>
                </c:pt>
                <c:pt idx="58">
                  <c:v>3261.04417665444</c:v>
                </c:pt>
                <c:pt idx="59">
                  <c:v>3317.26907625193</c:v>
                </c:pt>
                <c:pt idx="60">
                  <c:v>3373.49397584942</c:v>
                </c:pt>
                <c:pt idx="61">
                  <c:v>3429.71887544691</c:v>
                </c:pt>
                <c:pt idx="62">
                  <c:v>3485.9437750444</c:v>
                </c:pt>
                <c:pt idx="63">
                  <c:v>3542.16867464189</c:v>
                </c:pt>
                <c:pt idx="64">
                  <c:v>3598.39357423938</c:v>
                </c:pt>
                <c:pt idx="65">
                  <c:v>3654.61847383687</c:v>
                </c:pt>
                <c:pt idx="66">
                  <c:v>3710.84337343436</c:v>
                </c:pt>
                <c:pt idx="67">
                  <c:v>3767.06827303185</c:v>
                </c:pt>
                <c:pt idx="68">
                  <c:v>3823.29317262935</c:v>
                </c:pt>
                <c:pt idx="69">
                  <c:v>3879.51807222684</c:v>
                </c:pt>
                <c:pt idx="70">
                  <c:v>3935.74297182433</c:v>
                </c:pt>
                <c:pt idx="71">
                  <c:v>3991.96787142182</c:v>
                </c:pt>
                <c:pt idx="72">
                  <c:v>4048.19277101931</c:v>
                </c:pt>
                <c:pt idx="73">
                  <c:v>4104.4176706168</c:v>
                </c:pt>
                <c:pt idx="74">
                  <c:v>4160.64257021429</c:v>
                </c:pt>
                <c:pt idx="75">
                  <c:v>4216.86746981178</c:v>
                </c:pt>
                <c:pt idx="76">
                  <c:v>4273.09236940927</c:v>
                </c:pt>
                <c:pt idx="77">
                  <c:v>4329.31726900676</c:v>
                </c:pt>
                <c:pt idx="78">
                  <c:v>4385.54216860425</c:v>
                </c:pt>
                <c:pt idx="79">
                  <c:v>4441.76706820174</c:v>
                </c:pt>
                <c:pt idx="80">
                  <c:v>4497.99196779923</c:v>
                </c:pt>
                <c:pt idx="81">
                  <c:v>4554.21686739672</c:v>
                </c:pt>
                <c:pt idx="82">
                  <c:v>4610.44176699421</c:v>
                </c:pt>
                <c:pt idx="83">
                  <c:v>4666.6666665917</c:v>
                </c:pt>
                <c:pt idx="84">
                  <c:v>4722.89156618919</c:v>
                </c:pt>
                <c:pt idx="85">
                  <c:v>4779.11646578668</c:v>
                </c:pt>
                <c:pt idx="86">
                  <c:v>4835.34136538417</c:v>
                </c:pt>
                <c:pt idx="87">
                  <c:v>4891.56626498166</c:v>
                </c:pt>
                <c:pt idx="88">
                  <c:v>4947.79116457915</c:v>
                </c:pt>
                <c:pt idx="89">
                  <c:v>5004.01606417664</c:v>
                </c:pt>
                <c:pt idx="90">
                  <c:v>5060.24096377413</c:v>
                </c:pt>
                <c:pt idx="91">
                  <c:v>5116.46586337162</c:v>
                </c:pt>
                <c:pt idx="92">
                  <c:v>5172.69076296911</c:v>
                </c:pt>
                <c:pt idx="93">
                  <c:v>5228.9156625666</c:v>
                </c:pt>
                <c:pt idx="94">
                  <c:v>5285.14056216409</c:v>
                </c:pt>
                <c:pt idx="95">
                  <c:v>5341.36546176159</c:v>
                </c:pt>
                <c:pt idx="96">
                  <c:v>5397.59036135908</c:v>
                </c:pt>
                <c:pt idx="97">
                  <c:v>5453.81526095657</c:v>
                </c:pt>
                <c:pt idx="98">
                  <c:v>5510.04016055406</c:v>
                </c:pt>
                <c:pt idx="99">
                  <c:v>5566.26506015155</c:v>
                </c:pt>
                <c:pt idx="100">
                  <c:v>5622.48995974904</c:v>
                </c:pt>
                <c:pt idx="101">
                  <c:v>5678.71485934653</c:v>
                </c:pt>
                <c:pt idx="102">
                  <c:v>5734.93975894402</c:v>
                </c:pt>
                <c:pt idx="103">
                  <c:v>5791.16465854151</c:v>
                </c:pt>
                <c:pt idx="104">
                  <c:v>5847.389558139</c:v>
                </c:pt>
                <c:pt idx="105">
                  <c:v>5903.61445773649</c:v>
                </c:pt>
                <c:pt idx="106">
                  <c:v>5959.83935733398</c:v>
                </c:pt>
                <c:pt idx="107">
                  <c:v>6016.06425693147</c:v>
                </c:pt>
                <c:pt idx="108">
                  <c:v>6072.28915652896</c:v>
                </c:pt>
                <c:pt idx="109">
                  <c:v>6128.51405612645</c:v>
                </c:pt>
                <c:pt idx="110">
                  <c:v>6184.73895572394</c:v>
                </c:pt>
                <c:pt idx="111">
                  <c:v>6240.96385532143</c:v>
                </c:pt>
                <c:pt idx="112">
                  <c:v>6297.18875491892</c:v>
                </c:pt>
                <c:pt idx="113">
                  <c:v>6353.41365451641</c:v>
                </c:pt>
                <c:pt idx="114">
                  <c:v>6409.6385541139</c:v>
                </c:pt>
                <c:pt idx="115">
                  <c:v>6465.86345371139</c:v>
                </c:pt>
                <c:pt idx="116">
                  <c:v>6522.08835330888</c:v>
                </c:pt>
                <c:pt idx="117">
                  <c:v>6578.31325290637</c:v>
                </c:pt>
                <c:pt idx="118">
                  <c:v>6634.53815250386</c:v>
                </c:pt>
                <c:pt idx="119">
                  <c:v>6690.76305210135</c:v>
                </c:pt>
                <c:pt idx="120">
                  <c:v>6746.98795169884</c:v>
                </c:pt>
                <c:pt idx="121">
                  <c:v>6803.21285129633</c:v>
                </c:pt>
                <c:pt idx="122">
                  <c:v>6859.43775089383</c:v>
                </c:pt>
                <c:pt idx="123">
                  <c:v>6915.66265049132</c:v>
                </c:pt>
                <c:pt idx="124">
                  <c:v>6971.88755008881</c:v>
                </c:pt>
                <c:pt idx="125">
                  <c:v>7028.1124496863</c:v>
                </c:pt>
                <c:pt idx="126">
                  <c:v>7084.33734928379</c:v>
                </c:pt>
                <c:pt idx="127">
                  <c:v>7140.56224888128</c:v>
                </c:pt>
                <c:pt idx="128">
                  <c:v>7196.78714847877</c:v>
                </c:pt>
                <c:pt idx="129">
                  <c:v>7253.01204807626</c:v>
                </c:pt>
                <c:pt idx="130">
                  <c:v>7309.23694767375</c:v>
                </c:pt>
                <c:pt idx="131">
                  <c:v>7365.46184727124</c:v>
                </c:pt>
                <c:pt idx="132">
                  <c:v>7421.68674686873</c:v>
                </c:pt>
                <c:pt idx="133">
                  <c:v>7477.91164646622</c:v>
                </c:pt>
                <c:pt idx="134">
                  <c:v>7534.136546063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5ème"</c:f>
              <c:strCache>
                <c:ptCount val="1"/>
                <c:pt idx="0">
                  <c:v>5èm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13,64,490'!$A$35:$A$252</c:f>
              <c:strCache>
                <c:ptCount val="2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</c:strCache>
            </c:strRef>
          </c:cat>
          <c:val>
            <c:numRef>
              <c:f>'C13,64,490'!$F$35:$F$220</c:f>
              <c:numCache>
                <c:formatCode>General</c:formatCode>
                <c:ptCount val="186"/>
                <c:pt idx="0">
                  <c:v>0</c:v>
                </c:pt>
                <c:pt idx="1">
                  <c:v>45.4545454545455</c:v>
                </c:pt>
                <c:pt idx="2">
                  <c:v>90.9090909090909</c:v>
                </c:pt>
                <c:pt idx="3">
                  <c:v>136.363636363636</c:v>
                </c:pt>
                <c:pt idx="4">
                  <c:v>181.818181818182</c:v>
                </c:pt>
                <c:pt idx="5">
                  <c:v>227.272727272727</c:v>
                </c:pt>
                <c:pt idx="6">
                  <c:v>272.727272727273</c:v>
                </c:pt>
                <c:pt idx="7">
                  <c:v>318.181818181818</c:v>
                </c:pt>
                <c:pt idx="8">
                  <c:v>363.636363636364</c:v>
                </c:pt>
                <c:pt idx="9">
                  <c:v>409.090909090909</c:v>
                </c:pt>
                <c:pt idx="10">
                  <c:v>454.545454545455</c:v>
                </c:pt>
                <c:pt idx="11">
                  <c:v>500</c:v>
                </c:pt>
                <c:pt idx="12">
                  <c:v>545.454545454546</c:v>
                </c:pt>
                <c:pt idx="13">
                  <c:v>590.909090909091</c:v>
                </c:pt>
                <c:pt idx="14">
                  <c:v>636.363636363636</c:v>
                </c:pt>
                <c:pt idx="15">
                  <c:v>681.818181818182</c:v>
                </c:pt>
                <c:pt idx="16">
                  <c:v>727.272727272727</c:v>
                </c:pt>
                <c:pt idx="17">
                  <c:v>772.727272727273</c:v>
                </c:pt>
                <c:pt idx="18">
                  <c:v>818.181818181818</c:v>
                </c:pt>
                <c:pt idx="19">
                  <c:v>863.636363636364</c:v>
                </c:pt>
                <c:pt idx="20">
                  <c:v>909.090909090909</c:v>
                </c:pt>
                <c:pt idx="21">
                  <c:v>954.545454545455</c:v>
                </c:pt>
                <c:pt idx="22">
                  <c:v>1000</c:v>
                </c:pt>
                <c:pt idx="23">
                  <c:v>1045.45454545455</c:v>
                </c:pt>
                <c:pt idx="24">
                  <c:v>1090.90909090909</c:v>
                </c:pt>
                <c:pt idx="25">
                  <c:v>1136.36363636364</c:v>
                </c:pt>
                <c:pt idx="26">
                  <c:v>1181.81818181818</c:v>
                </c:pt>
                <c:pt idx="27">
                  <c:v>1227.27272727273</c:v>
                </c:pt>
                <c:pt idx="28">
                  <c:v>1272.72727272727</c:v>
                </c:pt>
                <c:pt idx="29">
                  <c:v>1318.18181818182</c:v>
                </c:pt>
                <c:pt idx="30">
                  <c:v>1363.63636363636</c:v>
                </c:pt>
                <c:pt idx="31">
                  <c:v>1409.09090909091</c:v>
                </c:pt>
                <c:pt idx="32">
                  <c:v>1454.54545454545</c:v>
                </c:pt>
                <c:pt idx="33">
                  <c:v>1500</c:v>
                </c:pt>
                <c:pt idx="34">
                  <c:v>1545.45454545455</c:v>
                </c:pt>
                <c:pt idx="35">
                  <c:v>1590.90909090909</c:v>
                </c:pt>
                <c:pt idx="36">
                  <c:v>1636.36363636364</c:v>
                </c:pt>
                <c:pt idx="37">
                  <c:v>1681.81818181818</c:v>
                </c:pt>
                <c:pt idx="38">
                  <c:v>1727.27272727273</c:v>
                </c:pt>
                <c:pt idx="39">
                  <c:v>1772.72727272727</c:v>
                </c:pt>
                <c:pt idx="40">
                  <c:v>1818.18181818182</c:v>
                </c:pt>
                <c:pt idx="41">
                  <c:v>1863.63636363636</c:v>
                </c:pt>
                <c:pt idx="42">
                  <c:v>1909.09090909091</c:v>
                </c:pt>
                <c:pt idx="43">
                  <c:v>1954.54545454545</c:v>
                </c:pt>
                <c:pt idx="44">
                  <c:v>2000</c:v>
                </c:pt>
                <c:pt idx="45">
                  <c:v>2045.45454545455</c:v>
                </c:pt>
                <c:pt idx="46">
                  <c:v>2090.90909090909</c:v>
                </c:pt>
                <c:pt idx="47">
                  <c:v>2136.36363636364</c:v>
                </c:pt>
                <c:pt idx="48">
                  <c:v>2181.81818181818</c:v>
                </c:pt>
                <c:pt idx="49">
                  <c:v>2227.27272727273</c:v>
                </c:pt>
                <c:pt idx="50">
                  <c:v>2272.72727272727</c:v>
                </c:pt>
                <c:pt idx="51">
                  <c:v>2318.18181818182</c:v>
                </c:pt>
                <c:pt idx="52">
                  <c:v>2363.63636363636</c:v>
                </c:pt>
                <c:pt idx="53">
                  <c:v>2409.09090909091</c:v>
                </c:pt>
                <c:pt idx="54">
                  <c:v>2454.54545454545</c:v>
                </c:pt>
                <c:pt idx="55">
                  <c:v>2500</c:v>
                </c:pt>
                <c:pt idx="56">
                  <c:v>2545.45454545455</c:v>
                </c:pt>
                <c:pt idx="57">
                  <c:v>2590.90909090909</c:v>
                </c:pt>
                <c:pt idx="58">
                  <c:v>2636.36363636364</c:v>
                </c:pt>
                <c:pt idx="59">
                  <c:v>2681.81818181818</c:v>
                </c:pt>
                <c:pt idx="60">
                  <c:v>2727.27272727273</c:v>
                </c:pt>
                <c:pt idx="61">
                  <c:v>2772.72727272727</c:v>
                </c:pt>
                <c:pt idx="62">
                  <c:v>2818.18181818182</c:v>
                </c:pt>
                <c:pt idx="63">
                  <c:v>2863.63636363636</c:v>
                </c:pt>
                <c:pt idx="64">
                  <c:v>2909.09090909091</c:v>
                </c:pt>
                <c:pt idx="65">
                  <c:v>2954.54545454545</c:v>
                </c:pt>
                <c:pt idx="66">
                  <c:v>3000</c:v>
                </c:pt>
                <c:pt idx="67">
                  <c:v>3045.45454545455</c:v>
                </c:pt>
                <c:pt idx="68">
                  <c:v>3090.90909090909</c:v>
                </c:pt>
                <c:pt idx="69">
                  <c:v>3136.36363636364</c:v>
                </c:pt>
                <c:pt idx="70">
                  <c:v>3181.81818181818</c:v>
                </c:pt>
                <c:pt idx="71">
                  <c:v>3227.27272727273</c:v>
                </c:pt>
                <c:pt idx="72">
                  <c:v>3272.72727272727</c:v>
                </c:pt>
                <c:pt idx="73">
                  <c:v>3318.18181818182</c:v>
                </c:pt>
                <c:pt idx="74">
                  <c:v>3363.63636363636</c:v>
                </c:pt>
                <c:pt idx="75">
                  <c:v>3409.09090909091</c:v>
                </c:pt>
                <c:pt idx="76">
                  <c:v>3454.54545454546</c:v>
                </c:pt>
                <c:pt idx="77">
                  <c:v>3500</c:v>
                </c:pt>
                <c:pt idx="78">
                  <c:v>3545.45454545455</c:v>
                </c:pt>
                <c:pt idx="79">
                  <c:v>3590.90909090909</c:v>
                </c:pt>
                <c:pt idx="80">
                  <c:v>3636.36363636364</c:v>
                </c:pt>
                <c:pt idx="81">
                  <c:v>3681.81818181818</c:v>
                </c:pt>
                <c:pt idx="82">
                  <c:v>3727.27272727273</c:v>
                </c:pt>
                <c:pt idx="83">
                  <c:v>3772.72727272727</c:v>
                </c:pt>
                <c:pt idx="84">
                  <c:v>3818.18181818182</c:v>
                </c:pt>
                <c:pt idx="85">
                  <c:v>3863.63636363636</c:v>
                </c:pt>
                <c:pt idx="86">
                  <c:v>3909.09090909091</c:v>
                </c:pt>
                <c:pt idx="87">
                  <c:v>3954.54545454546</c:v>
                </c:pt>
                <c:pt idx="88">
                  <c:v>4000</c:v>
                </c:pt>
                <c:pt idx="89">
                  <c:v>4045.45454545455</c:v>
                </c:pt>
                <c:pt idx="90">
                  <c:v>4090.90909090909</c:v>
                </c:pt>
                <c:pt idx="91">
                  <c:v>4136.36363636364</c:v>
                </c:pt>
                <c:pt idx="92">
                  <c:v>4181.81818181818</c:v>
                </c:pt>
                <c:pt idx="93">
                  <c:v>4227.27272727273</c:v>
                </c:pt>
                <c:pt idx="94">
                  <c:v>4272.72727272727</c:v>
                </c:pt>
                <c:pt idx="95">
                  <c:v>4318.18181818182</c:v>
                </c:pt>
                <c:pt idx="96">
                  <c:v>4363.63636363636</c:v>
                </c:pt>
                <c:pt idx="97">
                  <c:v>4409.09090909091</c:v>
                </c:pt>
                <c:pt idx="98">
                  <c:v>4454.54545454546</c:v>
                </c:pt>
                <c:pt idx="99">
                  <c:v>4500</c:v>
                </c:pt>
                <c:pt idx="100">
                  <c:v>4545.45454545455</c:v>
                </c:pt>
                <c:pt idx="101">
                  <c:v>4590.90909090909</c:v>
                </c:pt>
                <c:pt idx="102">
                  <c:v>4636.36363636364</c:v>
                </c:pt>
                <c:pt idx="103">
                  <c:v>4681.81818181818</c:v>
                </c:pt>
                <c:pt idx="104">
                  <c:v>4727.27272727273</c:v>
                </c:pt>
                <c:pt idx="105">
                  <c:v>4772.72727272727</c:v>
                </c:pt>
                <c:pt idx="106">
                  <c:v>4818.18181818182</c:v>
                </c:pt>
                <c:pt idx="107">
                  <c:v>4863.63636363636</c:v>
                </c:pt>
                <c:pt idx="108">
                  <c:v>4909.09090909091</c:v>
                </c:pt>
                <c:pt idx="109">
                  <c:v>4954.54545454546</c:v>
                </c:pt>
                <c:pt idx="110">
                  <c:v>5000</c:v>
                </c:pt>
                <c:pt idx="111">
                  <c:v>5045.45454545455</c:v>
                </c:pt>
                <c:pt idx="112">
                  <c:v>5090.90909090909</c:v>
                </c:pt>
                <c:pt idx="113">
                  <c:v>5136.36363636364</c:v>
                </c:pt>
                <c:pt idx="114">
                  <c:v>5181.81818181818</c:v>
                </c:pt>
                <c:pt idx="115">
                  <c:v>5227.27272727273</c:v>
                </c:pt>
                <c:pt idx="116">
                  <c:v>5272.72727272727</c:v>
                </c:pt>
                <c:pt idx="117">
                  <c:v>5318.18181818182</c:v>
                </c:pt>
                <c:pt idx="118">
                  <c:v>5363.63636363636</c:v>
                </c:pt>
                <c:pt idx="119">
                  <c:v>5409.09090909091</c:v>
                </c:pt>
                <c:pt idx="120">
                  <c:v>5454.54545454546</c:v>
                </c:pt>
                <c:pt idx="121">
                  <c:v>5500</c:v>
                </c:pt>
                <c:pt idx="122">
                  <c:v>5545.45454545455</c:v>
                </c:pt>
                <c:pt idx="123">
                  <c:v>5590.90909090909</c:v>
                </c:pt>
                <c:pt idx="124">
                  <c:v>5636.36363636364</c:v>
                </c:pt>
                <c:pt idx="125">
                  <c:v>5681.81818181818</c:v>
                </c:pt>
                <c:pt idx="126">
                  <c:v>5727.27272727273</c:v>
                </c:pt>
                <c:pt idx="127">
                  <c:v>5772.72727272727</c:v>
                </c:pt>
                <c:pt idx="128">
                  <c:v>5818.18181818182</c:v>
                </c:pt>
                <c:pt idx="129">
                  <c:v>5863.63636363636</c:v>
                </c:pt>
                <c:pt idx="130">
                  <c:v>5909.09090909091</c:v>
                </c:pt>
                <c:pt idx="131">
                  <c:v>5954.54545454546</c:v>
                </c:pt>
                <c:pt idx="132">
                  <c:v>6000</c:v>
                </c:pt>
                <c:pt idx="133">
                  <c:v>6045.45454545455</c:v>
                </c:pt>
                <c:pt idx="134">
                  <c:v>6090.90909090909</c:v>
                </c:pt>
                <c:pt idx="135">
                  <c:v>6136.36363636364</c:v>
                </c:pt>
                <c:pt idx="136">
                  <c:v>6181.81818181818</c:v>
                </c:pt>
                <c:pt idx="137">
                  <c:v>6227.27272727273</c:v>
                </c:pt>
                <c:pt idx="138">
                  <c:v>6272.72727272727</c:v>
                </c:pt>
                <c:pt idx="139">
                  <c:v>6318.18181818182</c:v>
                </c:pt>
                <c:pt idx="140">
                  <c:v>6363.63636363636</c:v>
                </c:pt>
                <c:pt idx="141">
                  <c:v>6409.09090909091</c:v>
                </c:pt>
                <c:pt idx="142">
                  <c:v>6454.54545454546</c:v>
                </c:pt>
                <c:pt idx="143">
                  <c:v>6500</c:v>
                </c:pt>
                <c:pt idx="144">
                  <c:v>6545.45454545455</c:v>
                </c:pt>
                <c:pt idx="145">
                  <c:v>6590.90909090909</c:v>
                </c:pt>
                <c:pt idx="146">
                  <c:v>6636.36363636364</c:v>
                </c:pt>
                <c:pt idx="147">
                  <c:v>6681.81818181818</c:v>
                </c:pt>
                <c:pt idx="148">
                  <c:v>6727.27272727273</c:v>
                </c:pt>
                <c:pt idx="149">
                  <c:v>6772.72727272727</c:v>
                </c:pt>
                <c:pt idx="150">
                  <c:v>6818.18181818182</c:v>
                </c:pt>
                <c:pt idx="151">
                  <c:v>6863.63636363636</c:v>
                </c:pt>
                <c:pt idx="152">
                  <c:v>6909.09090909091</c:v>
                </c:pt>
                <c:pt idx="153">
                  <c:v>6954.54545454546</c:v>
                </c:pt>
                <c:pt idx="154">
                  <c:v>7000</c:v>
                </c:pt>
                <c:pt idx="155">
                  <c:v>7045.45454545455</c:v>
                </c:pt>
                <c:pt idx="156">
                  <c:v>7090.90909090909</c:v>
                </c:pt>
                <c:pt idx="157">
                  <c:v>7136.36363636364</c:v>
                </c:pt>
                <c:pt idx="158">
                  <c:v>7181.81818181818</c:v>
                </c:pt>
                <c:pt idx="159">
                  <c:v>7227.27272727273</c:v>
                </c:pt>
                <c:pt idx="160">
                  <c:v>7272.72727272727</c:v>
                </c:pt>
                <c:pt idx="161">
                  <c:v>7318.18181818182</c:v>
                </c:pt>
                <c:pt idx="162">
                  <c:v>7363.63636363636</c:v>
                </c:pt>
                <c:pt idx="163">
                  <c:v>7409.09090909091</c:v>
                </c:pt>
                <c:pt idx="164">
                  <c:v>7454.54545454546</c:v>
                </c:pt>
                <c:pt idx="165">
                  <c:v>7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71510"/>
        <c:axId val="1921244"/>
      </c:lineChart>
      <c:catAx>
        <c:axId val="35171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itesses en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44"/>
        <c:crossesAt val="0"/>
        <c:auto val="1"/>
        <c:lblAlgn val="ctr"/>
        <c:lblOffset val="100"/>
        <c:noMultiLvlLbl val="0"/>
      </c:catAx>
      <c:valAx>
        <c:axId val="192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égimes moteur en tr/min</a:t>
                </a:r>
              </a:p>
            </c:rich>
          </c:tx>
          <c:layout>
            <c:manualLayout>
              <c:xMode val="edge"/>
              <c:yMode val="edge"/>
              <c:x val="0.0766234738970864"/>
              <c:y val="0.0588504170951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51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1961650812673"/>
          <c:y val="0.846303279625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61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61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pane xSplit="14790" ySplit="0" topLeftCell="J1" activePane="topLeft" state="split"/>
      <selection pane="topLeft" activeCell="B17" activeCellId="0" sqref="B17"/>
      <selection pane="topRight" activeCell="J35" activeCellId="0" sqref="J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/>
      <c r="E3" s="2" t="s">
        <v>2</v>
      </c>
      <c r="F3" s="2" t="s">
        <v>3</v>
      </c>
    </row>
    <row r="4" customFormat="false" ht="12.75" hidden="false" customHeight="false" outlineLevel="0" collapsed="false">
      <c r="D4" s="2" t="s">
        <v>4</v>
      </c>
      <c r="E4" s="3" t="s">
        <v>5</v>
      </c>
      <c r="F4" s="3" t="s">
        <v>6</v>
      </c>
    </row>
    <row r="5" customFormat="false" ht="12.75" hidden="false" customHeight="false" outlineLevel="0" collapsed="false">
      <c r="D5" s="2" t="s">
        <v>7</v>
      </c>
      <c r="E5" s="3" t="s">
        <v>8</v>
      </c>
      <c r="F5" s="3" t="s">
        <v>9</v>
      </c>
    </row>
    <row r="6" customFormat="false" ht="12.75" hidden="false" customHeight="false" outlineLevel="0" collapsed="false">
      <c r="D6" s="2" t="s">
        <v>10</v>
      </c>
      <c r="E6" s="3" t="s">
        <v>11</v>
      </c>
      <c r="F6" s="3" t="s">
        <v>12</v>
      </c>
    </row>
    <row r="7" customFormat="false" ht="12.75" hidden="false" customHeight="false" outlineLevel="0" collapsed="false">
      <c r="D7" s="2" t="s">
        <v>13</v>
      </c>
      <c r="E7" s="3" t="s">
        <v>14</v>
      </c>
      <c r="F7" s="3" t="s">
        <v>15</v>
      </c>
    </row>
    <row r="8" customFormat="false" ht="12.75" hidden="false" customHeight="false" outlineLevel="0" collapsed="false">
      <c r="D8" s="2" t="s">
        <v>16</v>
      </c>
      <c r="E8" s="3" t="s">
        <v>17</v>
      </c>
      <c r="F8" s="3" t="s">
        <v>18</v>
      </c>
    </row>
    <row r="10" customFormat="false" ht="12.75" hidden="false" customHeight="false" outlineLevel="0" collapsed="false">
      <c r="D10" s="4" t="s">
        <v>19</v>
      </c>
    </row>
    <row r="12" customFormat="false" ht="12.75" hidden="false" customHeight="false" outlineLevel="0" collapsed="false">
      <c r="D12" s="4" t="s">
        <v>20</v>
      </c>
    </row>
    <row r="35" customFormat="false" ht="12.7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</row>
    <row r="36" customFormat="false" ht="12.75" hidden="false" customHeight="false" outlineLevel="0" collapsed="false">
      <c r="A36" s="0" t="n">
        <v>1</v>
      </c>
      <c r="B36" s="0" t="n">
        <f aca="false">A36/0.0059285714</f>
        <v>168.674699608071</v>
      </c>
      <c r="C36" s="0" t="n">
        <f aca="false">A36/0.0104285714</f>
        <v>95.8904112216176</v>
      </c>
      <c r="D36" s="0" t="n">
        <f aca="false">A36/0.015</f>
        <v>66.6666666666667</v>
      </c>
      <c r="E36" s="0" t="n">
        <f aca="false">A36/0.019285714286</f>
        <v>51.8518518510837</v>
      </c>
      <c r="F36" s="0" t="n">
        <f aca="false">A36/0.023785714286</f>
        <v>42.042042041537</v>
      </c>
    </row>
    <row r="37" customFormat="false" ht="12.75" hidden="false" customHeight="false" outlineLevel="0" collapsed="false">
      <c r="A37" s="0" t="n">
        <v>2</v>
      </c>
      <c r="B37" s="0" t="n">
        <f aca="false">A37/0.0059285714</f>
        <v>337.349399216142</v>
      </c>
      <c r="C37" s="0" t="n">
        <f aca="false">A37/0.0104285714</f>
        <v>191.780822443235</v>
      </c>
      <c r="D37" s="0" t="n">
        <f aca="false">A37/0.015</f>
        <v>133.333333333333</v>
      </c>
      <c r="E37" s="0" t="n">
        <f aca="false">A37/0.019285714286</f>
        <v>103.703703702167</v>
      </c>
      <c r="F37" s="0" t="n">
        <f aca="false">A37/0.023785714286</f>
        <v>84.0840840830741</v>
      </c>
    </row>
    <row r="38" customFormat="false" ht="12.75" hidden="false" customHeight="false" outlineLevel="0" collapsed="false">
      <c r="A38" s="0" t="n">
        <v>3</v>
      </c>
      <c r="B38" s="0" t="n">
        <f aca="false">A38/0.0059285714</f>
        <v>506.024098824213</v>
      </c>
      <c r="C38" s="0" t="n">
        <f aca="false">A38/0.0104285714</f>
        <v>287.671233664853</v>
      </c>
      <c r="D38" s="0" t="n">
        <f aca="false">A38/0.015</f>
        <v>200</v>
      </c>
      <c r="E38" s="0" t="n">
        <f aca="false">A38/0.019285714286</f>
        <v>155.555555553251</v>
      </c>
      <c r="F38" s="0" t="n">
        <f aca="false">A38/0.023785714286</f>
        <v>126.126126124611</v>
      </c>
    </row>
    <row r="39" customFormat="false" ht="12.75" hidden="false" customHeight="false" outlineLevel="0" collapsed="false">
      <c r="A39" s="0" t="n">
        <v>4</v>
      </c>
      <c r="B39" s="0" t="n">
        <f aca="false">A39/0.0059285714</f>
        <v>674.698798432283</v>
      </c>
      <c r="C39" s="0" t="n">
        <f aca="false">A39/0.0104285714</f>
        <v>383.56164488647</v>
      </c>
      <c r="D39" s="0" t="n">
        <f aca="false">A39/0.015</f>
        <v>266.666666666667</v>
      </c>
      <c r="E39" s="0" t="n">
        <f aca="false">A39/0.019285714286</f>
        <v>207.407407404335</v>
      </c>
      <c r="F39" s="0" t="n">
        <f aca="false">A39/0.023785714286</f>
        <v>168.168168166148</v>
      </c>
    </row>
    <row r="40" customFormat="false" ht="12.75" hidden="false" customHeight="false" outlineLevel="0" collapsed="false">
      <c r="A40" s="0" t="n">
        <v>5</v>
      </c>
      <c r="B40" s="0" t="n">
        <f aca="false">A40/0.0059285714</f>
        <v>843.373498040354</v>
      </c>
      <c r="C40" s="0" t="n">
        <f aca="false">A40/0.0104285714</f>
        <v>479.452056108088</v>
      </c>
      <c r="D40" s="0" t="n">
        <f aca="false">A40/0.015</f>
        <v>333.333333333333</v>
      </c>
      <c r="E40" s="0" t="n">
        <f aca="false">A40/0.019285714286</f>
        <v>259.259259255418</v>
      </c>
      <c r="F40" s="0" t="n">
        <f aca="false">A40/0.023785714286</f>
        <v>210.210210207685</v>
      </c>
    </row>
    <row r="41" customFormat="false" ht="12.75" hidden="false" customHeight="false" outlineLevel="0" collapsed="false">
      <c r="A41" s="0" t="n">
        <v>6</v>
      </c>
      <c r="B41" s="0" t="n">
        <f aca="false">A41/0.0059285714</f>
        <v>1012.04819764843</v>
      </c>
      <c r="C41" s="0" t="n">
        <f aca="false">A41/0.0104285714</f>
        <v>575.342467329705</v>
      </c>
      <c r="D41" s="0" t="n">
        <f aca="false">A41/0.015</f>
        <v>400</v>
      </c>
      <c r="E41" s="0" t="n">
        <f aca="false">A41/0.019285714286</f>
        <v>311.111111106502</v>
      </c>
      <c r="F41" s="0" t="n">
        <f aca="false">A41/0.023785714286</f>
        <v>252.252252249222</v>
      </c>
    </row>
    <row r="42" customFormat="false" ht="12.75" hidden="false" customHeight="false" outlineLevel="0" collapsed="false">
      <c r="A42" s="0" t="n">
        <v>7</v>
      </c>
      <c r="B42" s="0" t="n">
        <f aca="false">A42/0.0059285714</f>
        <v>1180.7228972565</v>
      </c>
      <c r="C42" s="0" t="n">
        <f aca="false">A42/0.0104285714</f>
        <v>671.232878551323</v>
      </c>
      <c r="D42" s="0" t="n">
        <f aca="false">A42/0.015</f>
        <v>466.666666666667</v>
      </c>
      <c r="E42" s="0" t="n">
        <f aca="false">A42/0.019285714286</f>
        <v>362.962962957586</v>
      </c>
      <c r="F42" s="0" t="n">
        <f aca="false">A42/0.023785714286</f>
        <v>294.294294290759</v>
      </c>
    </row>
    <row r="43" customFormat="false" ht="12.75" hidden="false" customHeight="false" outlineLevel="0" collapsed="false">
      <c r="A43" s="0" t="n">
        <v>8</v>
      </c>
      <c r="B43" s="0" t="n">
        <f aca="false">A43/0.0059285714</f>
        <v>1349.39759686457</v>
      </c>
      <c r="C43" s="0" t="n">
        <f aca="false">A43/0.0104285714</f>
        <v>767.123289772941</v>
      </c>
      <c r="D43" s="0" t="n">
        <f aca="false">A43/0.015</f>
        <v>533.333333333333</v>
      </c>
      <c r="E43" s="0" t="n">
        <f aca="false">A43/0.019285714286</f>
        <v>414.814814808669</v>
      </c>
      <c r="F43" s="0" t="n">
        <f aca="false">A43/0.023785714286</f>
        <v>336.336336332296</v>
      </c>
    </row>
    <row r="44" customFormat="false" ht="12.75" hidden="false" customHeight="false" outlineLevel="0" collapsed="false">
      <c r="A44" s="0" t="n">
        <v>9</v>
      </c>
      <c r="B44" s="0" t="n">
        <f aca="false">A44/0.0059285714</f>
        <v>1518.07229647264</v>
      </c>
      <c r="C44" s="0" t="n">
        <f aca="false">A44/0.0104285714</f>
        <v>863.013700994558</v>
      </c>
      <c r="D44" s="0" t="n">
        <f aca="false">A44/0.015</f>
        <v>600</v>
      </c>
      <c r="E44" s="0" t="n">
        <f aca="false">A44/0.019285714286</f>
        <v>466.666666659753</v>
      </c>
      <c r="F44" s="0" t="n">
        <f aca="false">A44/0.023785714286</f>
        <v>378.378378373833</v>
      </c>
    </row>
    <row r="45" customFormat="false" ht="12.75" hidden="false" customHeight="false" outlineLevel="0" collapsed="false">
      <c r="A45" s="0" t="n">
        <v>10</v>
      </c>
      <c r="B45" s="0" t="n">
        <f aca="false">A45/0.0059285714</f>
        <v>1686.74699608071</v>
      </c>
      <c r="C45" s="0" t="n">
        <f aca="false">A45/0.0104285714</f>
        <v>958.904112216176</v>
      </c>
      <c r="D45" s="0" t="n">
        <f aca="false">A45/0.015</f>
        <v>666.666666666667</v>
      </c>
      <c r="E45" s="0" t="n">
        <f aca="false">A45/0.019285714286</f>
        <v>518.518518510837</v>
      </c>
      <c r="F45" s="0" t="n">
        <f aca="false">A45/0.023785714286</f>
        <v>420.42042041537</v>
      </c>
    </row>
    <row r="46" customFormat="false" ht="12.75" hidden="false" customHeight="false" outlineLevel="0" collapsed="false">
      <c r="A46" s="0" t="n">
        <v>11</v>
      </c>
      <c r="B46" s="0" t="n">
        <f aca="false">A46/0.0059285714</f>
        <v>1855.42169568878</v>
      </c>
      <c r="C46" s="0" t="n">
        <f aca="false">A46/0.0104285714</f>
        <v>1054.79452343779</v>
      </c>
      <c r="D46" s="0" t="n">
        <f aca="false">A46/0.015</f>
        <v>733.333333333333</v>
      </c>
      <c r="E46" s="0" t="n">
        <f aca="false">A46/0.019285714286</f>
        <v>570.37037036192</v>
      </c>
      <c r="F46" s="0" t="n">
        <f aca="false">A46/0.023785714286</f>
        <v>462.462462456907</v>
      </c>
    </row>
    <row r="47" customFormat="false" ht="12.75" hidden="false" customHeight="false" outlineLevel="0" collapsed="false">
      <c r="A47" s="0" t="n">
        <v>12</v>
      </c>
      <c r="B47" s="0" t="n">
        <f aca="false">A47/0.0059285714</f>
        <v>2024.09639529685</v>
      </c>
      <c r="C47" s="0" t="n">
        <f aca="false">A47/0.0104285714</f>
        <v>1150.68493465941</v>
      </c>
      <c r="D47" s="0" t="n">
        <f aca="false">A47/0.015</f>
        <v>800</v>
      </c>
      <c r="E47" s="0" t="n">
        <f aca="false">A47/0.019285714286</f>
        <v>622.222222213004</v>
      </c>
      <c r="F47" s="0" t="n">
        <f aca="false">A47/0.023785714286</f>
        <v>504.504504498444</v>
      </c>
    </row>
    <row r="48" customFormat="false" ht="12.75" hidden="false" customHeight="false" outlineLevel="0" collapsed="false">
      <c r="A48" s="0" t="n">
        <v>13</v>
      </c>
      <c r="B48" s="0" t="n">
        <f aca="false">A48/0.0059285714</f>
        <v>2192.77109490492</v>
      </c>
      <c r="C48" s="0" t="n">
        <f aca="false">A48/0.0104285714</f>
        <v>1246.57534588103</v>
      </c>
      <c r="D48" s="0" t="n">
        <f aca="false">A48/0.015</f>
        <v>866.666666666667</v>
      </c>
      <c r="E48" s="0" t="n">
        <f aca="false">A48/0.019285714286</f>
        <v>674.074074064088</v>
      </c>
      <c r="F48" s="0" t="n">
        <f aca="false">A48/0.023785714286</f>
        <v>546.546546539981</v>
      </c>
    </row>
    <row r="49" customFormat="false" ht="12.75" hidden="false" customHeight="false" outlineLevel="0" collapsed="false">
      <c r="A49" s="0" t="n">
        <v>14</v>
      </c>
      <c r="B49" s="0" t="n">
        <f aca="false">A49/0.0059285714</f>
        <v>2361.44579451299</v>
      </c>
      <c r="C49" s="0" t="n">
        <f aca="false">A49/0.0104285714</f>
        <v>1342.46575710265</v>
      </c>
      <c r="D49" s="0" t="n">
        <f aca="false">A49/0.015</f>
        <v>933.333333333333</v>
      </c>
      <c r="E49" s="0" t="n">
        <f aca="false">A49/0.019285714286</f>
        <v>725.925925915171</v>
      </c>
      <c r="F49" s="0" t="n">
        <f aca="false">A49/0.023785714286</f>
        <v>588.588588581519</v>
      </c>
    </row>
    <row r="50" customFormat="false" ht="12.75" hidden="false" customHeight="false" outlineLevel="0" collapsed="false">
      <c r="A50" s="0" t="n">
        <v>15</v>
      </c>
      <c r="B50" s="0" t="n">
        <f aca="false">A50/0.0059285714</f>
        <v>2530.12049412106</v>
      </c>
      <c r="C50" s="0" t="n">
        <f aca="false">A50/0.0104285714</f>
        <v>1438.35616832426</v>
      </c>
      <c r="D50" s="0" t="n">
        <f aca="false">A50/0.015</f>
        <v>1000</v>
      </c>
      <c r="E50" s="0" t="n">
        <f aca="false">A50/0.019285714286</f>
        <v>777.777777766255</v>
      </c>
      <c r="F50" s="0" t="n">
        <f aca="false">A50/0.023785714286</f>
        <v>630.630630623056</v>
      </c>
    </row>
    <row r="51" customFormat="false" ht="12.75" hidden="false" customHeight="false" outlineLevel="0" collapsed="false">
      <c r="A51" s="0" t="n">
        <v>16</v>
      </c>
      <c r="B51" s="0" t="n">
        <f aca="false">A51/0.0059285714</f>
        <v>2698.79519372913</v>
      </c>
      <c r="C51" s="0" t="n">
        <f aca="false">A51/0.0104285714</f>
        <v>1534.24657954588</v>
      </c>
      <c r="D51" s="0" t="n">
        <f aca="false">A51/0.015</f>
        <v>1066.66666666667</v>
      </c>
      <c r="E51" s="0" t="n">
        <f aca="false">A51/0.019285714286</f>
        <v>829.629629617339</v>
      </c>
      <c r="F51" s="0" t="n">
        <f aca="false">A51/0.023785714286</f>
        <v>672.672672664593</v>
      </c>
    </row>
    <row r="52" customFormat="false" ht="12.75" hidden="false" customHeight="false" outlineLevel="0" collapsed="false">
      <c r="A52" s="0" t="n">
        <v>17</v>
      </c>
      <c r="B52" s="0" t="n">
        <f aca="false">A52/0.0059285714</f>
        <v>2867.4698933372</v>
      </c>
      <c r="C52" s="0" t="n">
        <f aca="false">A52/0.0104285714</f>
        <v>1630.1369907675</v>
      </c>
      <c r="D52" s="0" t="n">
        <f aca="false">A52/0.015</f>
        <v>1133.33333333333</v>
      </c>
      <c r="E52" s="0" t="n">
        <f aca="false">A52/0.019285714286</f>
        <v>881.481481468422</v>
      </c>
      <c r="F52" s="0" t="n">
        <f aca="false">A52/0.023785714286</f>
        <v>714.71471470613</v>
      </c>
    </row>
    <row r="53" customFormat="false" ht="12.75" hidden="false" customHeight="false" outlineLevel="0" collapsed="false">
      <c r="A53" s="0" t="n">
        <v>18</v>
      </c>
      <c r="B53" s="0" t="n">
        <f aca="false">A53/0.0059285714</f>
        <v>3036.14459294528</v>
      </c>
      <c r="C53" s="0" t="n">
        <f aca="false">A53/0.0104285714</f>
        <v>1726.02740198912</v>
      </c>
      <c r="D53" s="0" t="n">
        <f aca="false">A53/0.015</f>
        <v>1200</v>
      </c>
      <c r="E53" s="0" t="n">
        <f aca="false">A53/0.019285714286</f>
        <v>933.333333319506</v>
      </c>
      <c r="F53" s="0" t="n">
        <f aca="false">A53/0.023785714286</f>
        <v>756.756756747667</v>
      </c>
    </row>
    <row r="54" customFormat="false" ht="12.75" hidden="false" customHeight="false" outlineLevel="0" collapsed="false">
      <c r="A54" s="0" t="n">
        <v>19</v>
      </c>
      <c r="B54" s="0" t="n">
        <f aca="false">A54/0.0059285714</f>
        <v>3204.81929255335</v>
      </c>
      <c r="C54" s="0" t="n">
        <f aca="false">A54/0.0104285714</f>
        <v>1821.91781321073</v>
      </c>
      <c r="D54" s="0" t="n">
        <f aca="false">A54/0.015</f>
        <v>1266.66666666667</v>
      </c>
      <c r="E54" s="0" t="n">
        <f aca="false">A54/0.019285714286</f>
        <v>985.18518517059</v>
      </c>
      <c r="F54" s="0" t="n">
        <f aca="false">A54/0.023785714286</f>
        <v>798.798798789204</v>
      </c>
    </row>
    <row r="55" customFormat="false" ht="12.75" hidden="false" customHeight="false" outlineLevel="0" collapsed="false">
      <c r="A55" s="0" t="n">
        <v>20</v>
      </c>
      <c r="B55" s="0" t="n">
        <f aca="false">A55/0.0059285714</f>
        <v>3373.49399216142</v>
      </c>
      <c r="C55" s="0" t="n">
        <f aca="false">A55/0.0104285714</f>
        <v>1917.80822443235</v>
      </c>
      <c r="D55" s="0" t="n">
        <f aca="false">A55/0.015</f>
        <v>1333.33333333333</v>
      </c>
      <c r="E55" s="0" t="n">
        <f aca="false">A55/0.019285714286</f>
        <v>1037.03703702167</v>
      </c>
      <c r="F55" s="0" t="n">
        <f aca="false">A55/0.023785714286</f>
        <v>840.840840830741</v>
      </c>
    </row>
    <row r="56" customFormat="false" ht="12.75" hidden="false" customHeight="false" outlineLevel="0" collapsed="false">
      <c r="A56" s="0" t="n">
        <v>21</v>
      </c>
      <c r="B56" s="0" t="n">
        <f aca="false">A56/0.0059285714</f>
        <v>3542.16869176949</v>
      </c>
      <c r="C56" s="0" t="n">
        <f aca="false">A56/0.0104285714</f>
        <v>2013.69863565397</v>
      </c>
      <c r="D56" s="0" t="n">
        <f aca="false">A56/0.015</f>
        <v>1400</v>
      </c>
      <c r="E56" s="0" t="n">
        <f aca="false">A56/0.019285714286</f>
        <v>1088.88888887276</v>
      </c>
      <c r="F56" s="0" t="n">
        <f aca="false">A56/0.023785714286</f>
        <v>882.882882872278</v>
      </c>
    </row>
    <row r="57" customFormat="false" ht="12.75" hidden="false" customHeight="false" outlineLevel="0" collapsed="false">
      <c r="A57" s="0" t="n">
        <v>22</v>
      </c>
      <c r="B57" s="0" t="n">
        <f aca="false">A57/0.0059285714</f>
        <v>3710.84339137756</v>
      </c>
      <c r="C57" s="0" t="n">
        <f aca="false">A57/0.0104285714</f>
        <v>2109.58904687559</v>
      </c>
      <c r="D57" s="0" t="n">
        <f aca="false">A57/0.015</f>
        <v>1466.66666666667</v>
      </c>
      <c r="E57" s="0" t="n">
        <f aca="false">A57/0.019285714286</f>
        <v>1140.74074072384</v>
      </c>
      <c r="F57" s="0" t="n">
        <f aca="false">A57/0.023785714286</f>
        <v>924.924924913815</v>
      </c>
    </row>
    <row r="58" customFormat="false" ht="12.75" hidden="false" customHeight="false" outlineLevel="0" collapsed="false">
      <c r="A58" s="0" t="n">
        <v>23</v>
      </c>
      <c r="B58" s="0" t="n">
        <f aca="false">A58/0.0059285714</f>
        <v>3879.51809098563</v>
      </c>
      <c r="C58" s="0" t="n">
        <f aca="false">A58/0.0104285714</f>
        <v>2205.4794580972</v>
      </c>
      <c r="D58" s="0" t="n">
        <f aca="false">A58/0.015</f>
        <v>1533.33333333333</v>
      </c>
      <c r="E58" s="0" t="n">
        <f aca="false">A58/0.019285714286</f>
        <v>1192.59259257492</v>
      </c>
      <c r="F58" s="0" t="n">
        <f aca="false">A58/0.023785714286</f>
        <v>966.966966955352</v>
      </c>
    </row>
    <row r="59" customFormat="false" ht="12.75" hidden="false" customHeight="false" outlineLevel="0" collapsed="false">
      <c r="A59" s="0" t="n">
        <v>24</v>
      </c>
      <c r="B59" s="0" t="n">
        <f aca="false">A59/0.0059285714</f>
        <v>4048.1927905937</v>
      </c>
      <c r="C59" s="0" t="n">
        <f aca="false">A59/0.0104285714</f>
        <v>2301.36986931882</v>
      </c>
      <c r="D59" s="0" t="n">
        <f aca="false">A59/0.015</f>
        <v>1600</v>
      </c>
      <c r="E59" s="0" t="n">
        <f aca="false">A59/0.019285714286</f>
        <v>1244.44444442601</v>
      </c>
      <c r="F59" s="0" t="n">
        <f aca="false">A59/0.023785714286</f>
        <v>1009.00900899689</v>
      </c>
    </row>
    <row r="60" customFormat="false" ht="12.75" hidden="false" customHeight="false" outlineLevel="0" collapsed="false">
      <c r="A60" s="0" t="n">
        <v>25</v>
      </c>
      <c r="B60" s="0" t="n">
        <f aca="false">A60/0.0059285714</f>
        <v>4216.86749020177</v>
      </c>
      <c r="C60" s="0" t="n">
        <f aca="false">A60/0.0104285714</f>
        <v>2397.26028054044</v>
      </c>
      <c r="D60" s="0" t="n">
        <f aca="false">A60/0.015</f>
        <v>1666.66666666667</v>
      </c>
      <c r="E60" s="0" t="n">
        <f aca="false">A60/0.019285714286</f>
        <v>1296.29629627709</v>
      </c>
      <c r="F60" s="0" t="n">
        <f aca="false">A60/0.023785714286</f>
        <v>1051.05105103843</v>
      </c>
    </row>
    <row r="61" customFormat="false" ht="12.75" hidden="false" customHeight="false" outlineLevel="0" collapsed="false">
      <c r="A61" s="0" t="n">
        <v>26</v>
      </c>
      <c r="B61" s="0" t="n">
        <f aca="false">A61/0.0059285714</f>
        <v>4385.54218980984</v>
      </c>
      <c r="C61" s="0" t="n">
        <f aca="false">A61/0.0104285714</f>
        <v>2493.15069176206</v>
      </c>
      <c r="D61" s="0" t="n">
        <f aca="false">A61/0.015</f>
        <v>1733.33333333333</v>
      </c>
      <c r="E61" s="0" t="n">
        <f aca="false">A61/0.019285714286</f>
        <v>1348.14814812818</v>
      </c>
      <c r="F61" s="0" t="n">
        <f aca="false">A61/0.023785714286</f>
        <v>1093.09309307996</v>
      </c>
    </row>
    <row r="62" customFormat="false" ht="12.75" hidden="false" customHeight="false" outlineLevel="0" collapsed="false">
      <c r="A62" s="0" t="n">
        <v>27</v>
      </c>
      <c r="B62" s="0" t="n">
        <f aca="false">A62/0.0059285714</f>
        <v>4554.21688941791</v>
      </c>
      <c r="C62" s="0" t="n">
        <f aca="false">A62/0.0104285714</f>
        <v>2589.04110298367</v>
      </c>
      <c r="D62" s="0" t="n">
        <f aca="false">A62/0.015</f>
        <v>1800</v>
      </c>
      <c r="E62" s="0" t="n">
        <f aca="false">A62/0.019285714286</f>
        <v>1399.99999997926</v>
      </c>
      <c r="F62" s="0" t="n">
        <f aca="false">A62/0.023785714286</f>
        <v>1135.1351351215</v>
      </c>
    </row>
    <row r="63" customFormat="false" ht="12.75" hidden="false" customHeight="false" outlineLevel="0" collapsed="false">
      <c r="A63" s="0" t="n">
        <v>28</v>
      </c>
      <c r="B63" s="0" t="n">
        <f aca="false">A63/0.0059285714</f>
        <v>4722.89158902598</v>
      </c>
      <c r="C63" s="0" t="n">
        <f aca="false">A63/0.0104285714</f>
        <v>2684.93151420529</v>
      </c>
      <c r="D63" s="0" t="n">
        <f aca="false">A63/0.015</f>
        <v>1866.66666666667</v>
      </c>
      <c r="E63" s="0" t="n">
        <f aca="false">A63/0.019285714286</f>
        <v>1451.85185183034</v>
      </c>
      <c r="F63" s="0" t="n">
        <f aca="false">A63/0.023785714286</f>
        <v>1177.17717716304</v>
      </c>
    </row>
    <row r="64" customFormat="false" ht="12.75" hidden="false" customHeight="false" outlineLevel="0" collapsed="false">
      <c r="A64" s="0" t="n">
        <v>29</v>
      </c>
      <c r="B64" s="0" t="n">
        <f aca="false">A64/0.0059285714</f>
        <v>4891.56628863405</v>
      </c>
      <c r="C64" s="0" t="n">
        <f aca="false">A64/0.0104285714</f>
        <v>2780.82192542691</v>
      </c>
      <c r="D64" s="0" t="n">
        <f aca="false">A64/0.015</f>
        <v>1933.33333333333</v>
      </c>
      <c r="E64" s="0" t="n">
        <f aca="false">A64/0.019285714286</f>
        <v>1503.70370368143</v>
      </c>
      <c r="F64" s="0" t="n">
        <f aca="false">A64/0.023785714286</f>
        <v>1219.21921920457</v>
      </c>
    </row>
    <row r="65" customFormat="false" ht="12.75" hidden="false" customHeight="false" outlineLevel="0" collapsed="false">
      <c r="A65" s="0" t="n">
        <v>30</v>
      </c>
      <c r="B65" s="0" t="n">
        <f aca="false">A65/0.0059285714</f>
        <v>5060.24098824213</v>
      </c>
      <c r="C65" s="0" t="n">
        <f aca="false">A65/0.0104285714</f>
        <v>2876.71233664853</v>
      </c>
      <c r="D65" s="0" t="n">
        <f aca="false">A65/0.015</f>
        <v>2000</v>
      </c>
      <c r="E65" s="0" t="n">
        <f aca="false">A65/0.019285714286</f>
        <v>1555.55555553251</v>
      </c>
      <c r="F65" s="0" t="n">
        <f aca="false">A65/0.023785714286</f>
        <v>1261.26126124611</v>
      </c>
    </row>
    <row r="66" customFormat="false" ht="12.75" hidden="false" customHeight="false" outlineLevel="0" collapsed="false">
      <c r="A66" s="0" t="n">
        <v>31</v>
      </c>
      <c r="B66" s="0" t="n">
        <f aca="false">A66/0.0059285714</f>
        <v>5228.9156878502</v>
      </c>
      <c r="C66" s="0" t="n">
        <f aca="false">A66/0.0104285714</f>
        <v>2972.60274787015</v>
      </c>
      <c r="D66" s="0" t="n">
        <f aca="false">A66/0.015</f>
        <v>2066.66666666667</v>
      </c>
      <c r="E66" s="0" t="n">
        <f aca="false">A66/0.019285714286</f>
        <v>1607.40740738359</v>
      </c>
      <c r="F66" s="0" t="n">
        <f aca="false">A66/0.023785714286</f>
        <v>1303.30330328765</v>
      </c>
    </row>
    <row r="67" customFormat="false" ht="12.75" hidden="false" customHeight="false" outlineLevel="0" collapsed="false">
      <c r="A67" s="0" t="n">
        <v>32</v>
      </c>
      <c r="B67" s="0" t="n">
        <f aca="false">A67/0.0059285714</f>
        <v>5397.59038745827</v>
      </c>
      <c r="C67" s="0" t="n">
        <f aca="false">A67/0.0104285714</f>
        <v>3068.49315909176</v>
      </c>
      <c r="D67" s="0" t="n">
        <f aca="false">A67/0.015</f>
        <v>2133.33333333333</v>
      </c>
      <c r="E67" s="0" t="n">
        <f aca="false">A67/0.019285714286</f>
        <v>1659.25925923468</v>
      </c>
      <c r="F67" s="0" t="n">
        <f aca="false">A67/0.023785714286</f>
        <v>1345.34534532919</v>
      </c>
    </row>
    <row r="68" customFormat="false" ht="12.75" hidden="false" customHeight="false" outlineLevel="0" collapsed="false">
      <c r="A68" s="0" t="n">
        <v>33</v>
      </c>
      <c r="B68" s="0" t="n">
        <f aca="false">A68/0.0059285714</f>
        <v>5566.26508706634</v>
      </c>
      <c r="C68" s="0" t="n">
        <f aca="false">A68/0.0104285714</f>
        <v>3164.38357031338</v>
      </c>
      <c r="D68" s="0" t="n">
        <f aca="false">A68/0.015</f>
        <v>2200</v>
      </c>
      <c r="E68" s="0" t="n">
        <f aca="false">A68/0.019285714286</f>
        <v>1711.11111108576</v>
      </c>
      <c r="F68" s="0" t="n">
        <f aca="false">A68/0.023785714286</f>
        <v>1387.38738737072</v>
      </c>
    </row>
    <row r="69" customFormat="false" ht="12.75" hidden="false" customHeight="false" outlineLevel="0" collapsed="false">
      <c r="A69" s="0" t="n">
        <v>34</v>
      </c>
      <c r="B69" s="0" t="n">
        <f aca="false">A69/0.0059285714</f>
        <v>5734.93978667441</v>
      </c>
      <c r="C69" s="0" t="n">
        <f aca="false">A69/0.0104285714</f>
        <v>3260.273981535</v>
      </c>
      <c r="D69" s="0" t="n">
        <f aca="false">A69/0.015</f>
        <v>2266.66666666667</v>
      </c>
      <c r="E69" s="0" t="n">
        <f aca="false">A69/0.019285714286</f>
        <v>1762.96296293684</v>
      </c>
      <c r="F69" s="0" t="n">
        <f aca="false">A69/0.023785714286</f>
        <v>1429.42942941226</v>
      </c>
    </row>
    <row r="70" customFormat="false" ht="12.75" hidden="false" customHeight="false" outlineLevel="0" collapsed="false">
      <c r="A70" s="0" t="n">
        <v>35</v>
      </c>
      <c r="B70" s="0" t="n">
        <f aca="false">A70/0.0059285714</f>
        <v>5903.61448628248</v>
      </c>
      <c r="C70" s="0" t="n">
        <f aca="false">A70/0.0104285714</f>
        <v>3356.16439275662</v>
      </c>
      <c r="D70" s="0" t="n">
        <f aca="false">A70/0.015</f>
        <v>2333.33333333333</v>
      </c>
      <c r="E70" s="0" t="n">
        <f aca="false">A70/0.019285714286</f>
        <v>1814.81481478793</v>
      </c>
      <c r="F70" s="0" t="n">
        <f aca="false">A70/0.023785714286</f>
        <v>1471.4714714538</v>
      </c>
    </row>
    <row r="71" customFormat="false" ht="12.75" hidden="false" customHeight="false" outlineLevel="0" collapsed="false">
      <c r="A71" s="0" t="n">
        <v>36</v>
      </c>
      <c r="B71" s="0" t="n">
        <f aca="false">A71/0.0059285714</f>
        <v>6072.28918589055</v>
      </c>
      <c r="C71" s="0" t="n">
        <f aca="false">A71/0.0104285714</f>
        <v>3452.05480397823</v>
      </c>
      <c r="D71" s="0" t="n">
        <f aca="false">A71/0.015</f>
        <v>2400</v>
      </c>
      <c r="E71" s="0" t="n">
        <f aca="false">A71/0.019285714286</f>
        <v>1866.66666663901</v>
      </c>
      <c r="F71" s="0" t="n">
        <f aca="false">A71/0.023785714286</f>
        <v>1513.51351349533</v>
      </c>
    </row>
    <row r="72" customFormat="false" ht="12.75" hidden="false" customHeight="false" outlineLevel="0" collapsed="false">
      <c r="A72" s="0" t="n">
        <v>37</v>
      </c>
      <c r="B72" s="0" t="n">
        <f aca="false">A72/0.0059285714</f>
        <v>6240.96388549862</v>
      </c>
      <c r="C72" s="0" t="n">
        <f aca="false">A72/0.0104285714</f>
        <v>3547.94521519985</v>
      </c>
      <c r="D72" s="0" t="n">
        <f aca="false">A72/0.015</f>
        <v>2466.66666666667</v>
      </c>
      <c r="E72" s="0" t="n">
        <f aca="false">A72/0.019285714286</f>
        <v>1918.5185184901</v>
      </c>
      <c r="F72" s="0" t="n">
        <f aca="false">A72/0.023785714286</f>
        <v>1555.55555553687</v>
      </c>
    </row>
    <row r="73" customFormat="false" ht="12.75" hidden="false" customHeight="false" outlineLevel="0" collapsed="false">
      <c r="A73" s="0" t="n">
        <v>38</v>
      </c>
      <c r="B73" s="0" t="n">
        <f aca="false">A73/0.0059285714</f>
        <v>6409.63858510669</v>
      </c>
      <c r="C73" s="0" t="n">
        <f aca="false">A73/0.0104285714</f>
        <v>3643.83562642147</v>
      </c>
      <c r="D73" s="0" t="n">
        <f aca="false">A73/0.015</f>
        <v>2533.33333333333</v>
      </c>
      <c r="E73" s="0" t="n">
        <f aca="false">A73/0.019285714286</f>
        <v>1970.37037034118</v>
      </c>
      <c r="F73" s="0" t="n">
        <f aca="false">A73/0.023785714286</f>
        <v>1597.59759757841</v>
      </c>
    </row>
    <row r="74" customFormat="false" ht="12.75" hidden="false" customHeight="false" outlineLevel="0" collapsed="false">
      <c r="A74" s="0" t="n">
        <v>39</v>
      </c>
      <c r="B74" s="0" t="n">
        <f aca="false">A74/0.0059285714</f>
        <v>6578.31328471476</v>
      </c>
      <c r="C74" s="0" t="n">
        <f aca="false">A74/0.0104285714</f>
        <v>3739.72603764309</v>
      </c>
      <c r="D74" s="0" t="n">
        <f aca="false">A74/0.015</f>
        <v>2600</v>
      </c>
      <c r="E74" s="0" t="n">
        <f aca="false">A74/0.019285714286</f>
        <v>2022.22222219226</v>
      </c>
      <c r="F74" s="0" t="n">
        <f aca="false">A74/0.023785714286</f>
        <v>1639.63963961994</v>
      </c>
    </row>
    <row r="75" customFormat="false" ht="12.75" hidden="false" customHeight="false" outlineLevel="0" collapsed="false">
      <c r="A75" s="0" t="n">
        <v>40</v>
      </c>
      <c r="B75" s="0" t="n">
        <f aca="false">A75/0.0059285714</f>
        <v>6746.98798432283</v>
      </c>
      <c r="C75" s="0" t="n">
        <f aca="false">A75/0.0104285714</f>
        <v>3835.6164488647</v>
      </c>
      <c r="D75" s="0" t="n">
        <f aca="false">A75/0.015</f>
        <v>2666.66666666667</v>
      </c>
      <c r="E75" s="0" t="n">
        <f aca="false">A75/0.019285714286</f>
        <v>2074.07407404335</v>
      </c>
      <c r="F75" s="0" t="n">
        <f aca="false">A75/0.023785714286</f>
        <v>1681.68168166148</v>
      </c>
    </row>
    <row r="76" customFormat="false" ht="12.75" hidden="false" customHeight="false" outlineLevel="0" collapsed="false">
      <c r="A76" s="0" t="n">
        <v>41</v>
      </c>
      <c r="B76" s="0" t="n">
        <f aca="false">A76/0.0059285714</f>
        <v>6915.66268393091</v>
      </c>
      <c r="C76" s="0" t="n">
        <f aca="false">A76/0.0104285714</f>
        <v>3931.50686008632</v>
      </c>
      <c r="D76" s="0" t="n">
        <f aca="false">A76/0.015</f>
        <v>2733.33333333333</v>
      </c>
      <c r="E76" s="0" t="n">
        <f aca="false">A76/0.019285714286</f>
        <v>2125.92592589443</v>
      </c>
      <c r="F76" s="0" t="n">
        <f aca="false">A76/0.023785714286</f>
        <v>1723.72372370302</v>
      </c>
    </row>
    <row r="77" customFormat="false" ht="12.75" hidden="false" customHeight="false" outlineLevel="0" collapsed="false">
      <c r="A77" s="0" t="n">
        <v>42</v>
      </c>
      <c r="B77" s="0" t="n">
        <f aca="false">A77/0.0059285714</f>
        <v>7084.33738353898</v>
      </c>
      <c r="C77" s="0" t="n">
        <f aca="false">A77/0.0104285714</f>
        <v>4027.39727130794</v>
      </c>
      <c r="D77" s="0" t="n">
        <f aca="false">A77/0.015</f>
        <v>2800</v>
      </c>
      <c r="E77" s="0" t="n">
        <f aca="false">A77/0.019285714286</f>
        <v>2177.77777774551</v>
      </c>
      <c r="F77" s="0" t="n">
        <f aca="false">A77/0.023785714286</f>
        <v>1765.76576574456</v>
      </c>
    </row>
    <row r="78" customFormat="false" ht="12.75" hidden="false" customHeight="false" outlineLevel="0" collapsed="false">
      <c r="A78" s="0" t="n">
        <v>43</v>
      </c>
      <c r="B78" s="0" t="n">
        <f aca="false">A78/0.0059285714</f>
        <v>7253.01208314705</v>
      </c>
      <c r="C78" s="0" t="n">
        <f aca="false">A78/0.0104285714</f>
        <v>4123.28768252956</v>
      </c>
      <c r="D78" s="0" t="n">
        <f aca="false">A78/0.015</f>
        <v>2866.66666666667</v>
      </c>
      <c r="E78" s="0" t="n">
        <f aca="false">A78/0.019285714286</f>
        <v>2229.6296295966</v>
      </c>
      <c r="F78" s="0" t="n">
        <f aca="false">A78/0.023785714286</f>
        <v>1807.80780778609</v>
      </c>
    </row>
    <row r="79" customFormat="false" ht="12.75" hidden="false" customHeight="false" outlineLevel="0" collapsed="false">
      <c r="A79" s="0" t="n">
        <v>44</v>
      </c>
      <c r="B79" s="0" t="n">
        <f aca="false">A79/0.0059285714</f>
        <v>7421.68678275512</v>
      </c>
      <c r="C79" s="0" t="n">
        <f aca="false">A79/0.0104285714</f>
        <v>4219.17809375117</v>
      </c>
      <c r="D79" s="0" t="n">
        <f aca="false">A79/0.015</f>
        <v>2933.33333333333</v>
      </c>
      <c r="E79" s="0" t="n">
        <f aca="false">A79/0.019285714286</f>
        <v>2281.48148144768</v>
      </c>
      <c r="F79" s="0" t="n">
        <f aca="false">A79/0.023785714286</f>
        <v>1849.84984982763</v>
      </c>
    </row>
    <row r="80" customFormat="false" ht="12.75" hidden="false" customHeight="false" outlineLevel="0" collapsed="false">
      <c r="A80" s="0" t="n">
        <v>45</v>
      </c>
      <c r="B80" s="0" t="n">
        <f aca="false">A80/0.0059285714</f>
        <v>7590.36148236319</v>
      </c>
      <c r="C80" s="0" t="n">
        <f aca="false">A80/0.0104285714</f>
        <v>4315.06850497279</v>
      </c>
      <c r="D80" s="0" t="n">
        <f aca="false">A80/0.015</f>
        <v>3000</v>
      </c>
      <c r="E80" s="0" t="n">
        <f aca="false">A80/0.019285714286</f>
        <v>2333.33333329877</v>
      </c>
      <c r="F80" s="0" t="n">
        <f aca="false">A80/0.023785714286</f>
        <v>1891.89189186917</v>
      </c>
    </row>
    <row r="81" customFormat="false" ht="12.75" hidden="false" customHeight="false" outlineLevel="0" collapsed="false">
      <c r="A81" s="0" t="n">
        <v>46</v>
      </c>
      <c r="C81" s="0" t="n">
        <f aca="false">A81/0.0104285714</f>
        <v>4410.95891619441</v>
      </c>
      <c r="D81" s="0" t="n">
        <f aca="false">A81/0.015</f>
        <v>3066.66666666667</v>
      </c>
      <c r="E81" s="0" t="n">
        <f aca="false">A81/0.019285714286</f>
        <v>2385.18518514985</v>
      </c>
      <c r="F81" s="0" t="n">
        <f aca="false">A81/0.023785714286</f>
        <v>1933.9339339107</v>
      </c>
    </row>
    <row r="82" customFormat="false" ht="12.75" hidden="false" customHeight="false" outlineLevel="0" collapsed="false">
      <c r="A82" s="0" t="n">
        <v>47</v>
      </c>
      <c r="C82" s="0" t="n">
        <f aca="false">A82/0.0104285714</f>
        <v>4506.84932741603</v>
      </c>
      <c r="D82" s="0" t="n">
        <f aca="false">A82/0.015</f>
        <v>3133.33333333333</v>
      </c>
      <c r="E82" s="0" t="n">
        <f aca="false">A82/0.019285714286</f>
        <v>2437.03703700093</v>
      </c>
      <c r="F82" s="0" t="n">
        <f aca="false">A82/0.023785714286</f>
        <v>1975.97597595224</v>
      </c>
    </row>
    <row r="83" customFormat="false" ht="12.75" hidden="false" customHeight="false" outlineLevel="0" collapsed="false">
      <c r="A83" s="0" t="n">
        <v>48</v>
      </c>
      <c r="C83" s="0" t="n">
        <f aca="false">A83/0.0104285714</f>
        <v>4602.73973863764</v>
      </c>
      <c r="D83" s="0" t="n">
        <f aca="false">A83/0.015</f>
        <v>3200</v>
      </c>
      <c r="E83" s="0" t="n">
        <f aca="false">A83/0.019285714286</f>
        <v>2488.88888885202</v>
      </c>
      <c r="F83" s="0" t="n">
        <f aca="false">A83/0.023785714286</f>
        <v>2018.01801799378</v>
      </c>
    </row>
    <row r="84" customFormat="false" ht="12.75" hidden="false" customHeight="false" outlineLevel="0" collapsed="false">
      <c r="A84" s="0" t="n">
        <v>49</v>
      </c>
      <c r="C84" s="0" t="n">
        <f aca="false">A84/0.0104285714</f>
        <v>4698.63014985926</v>
      </c>
      <c r="D84" s="0" t="n">
        <f aca="false">A84/0.015</f>
        <v>3266.66666666667</v>
      </c>
      <c r="E84" s="0" t="n">
        <f aca="false">A84/0.019285714286</f>
        <v>2540.7407407031</v>
      </c>
      <c r="F84" s="0" t="n">
        <f aca="false">A84/0.023785714286</f>
        <v>2060.06006003531</v>
      </c>
    </row>
    <row r="85" customFormat="false" ht="12.75" hidden="false" customHeight="false" outlineLevel="0" collapsed="false">
      <c r="A85" s="0" t="n">
        <v>50</v>
      </c>
      <c r="C85" s="0" t="n">
        <f aca="false">A85/0.0104285714</f>
        <v>4794.52056108088</v>
      </c>
      <c r="D85" s="0" t="n">
        <f aca="false">A85/0.015</f>
        <v>3333.33333333333</v>
      </c>
      <c r="E85" s="0" t="n">
        <f aca="false">A85/0.019285714286</f>
        <v>2592.59259255418</v>
      </c>
      <c r="F85" s="0" t="n">
        <f aca="false">A85/0.023785714286</f>
        <v>2102.10210207685</v>
      </c>
    </row>
    <row r="86" customFormat="false" ht="12.75" hidden="false" customHeight="false" outlineLevel="0" collapsed="false">
      <c r="A86" s="0" t="n">
        <v>51</v>
      </c>
      <c r="C86" s="0" t="n">
        <f aca="false">A86/0.0104285714</f>
        <v>4890.4109723025</v>
      </c>
      <c r="D86" s="0" t="n">
        <f aca="false">A86/0.015</f>
        <v>3400</v>
      </c>
      <c r="E86" s="0" t="n">
        <f aca="false">A86/0.019285714286</f>
        <v>2644.44444440527</v>
      </c>
      <c r="F86" s="0" t="n">
        <f aca="false">A86/0.023785714286</f>
        <v>2144.14414411839</v>
      </c>
    </row>
    <row r="87" customFormat="false" ht="12.75" hidden="false" customHeight="false" outlineLevel="0" collapsed="false">
      <c r="A87" s="0" t="n">
        <v>52</v>
      </c>
      <c r="C87" s="0" t="n">
        <f aca="false">A87/0.0104285714</f>
        <v>4986.30138352411</v>
      </c>
      <c r="D87" s="0" t="n">
        <f aca="false">A87/0.015</f>
        <v>3466.66666666667</v>
      </c>
      <c r="E87" s="0" t="n">
        <f aca="false">A87/0.019285714286</f>
        <v>2696.29629625635</v>
      </c>
      <c r="F87" s="0" t="n">
        <f aca="false">A87/0.023785714286</f>
        <v>2186.18618615993</v>
      </c>
    </row>
    <row r="88" customFormat="false" ht="12.75" hidden="false" customHeight="false" outlineLevel="0" collapsed="false">
      <c r="A88" s="0" t="n">
        <v>53</v>
      </c>
      <c r="C88" s="0" t="n">
        <f aca="false">A88/0.0104285714</f>
        <v>5082.19179474573</v>
      </c>
      <c r="D88" s="0" t="n">
        <f aca="false">A88/0.015</f>
        <v>3533.33333333333</v>
      </c>
      <c r="E88" s="0" t="n">
        <f aca="false">A88/0.019285714286</f>
        <v>2748.14814810743</v>
      </c>
      <c r="F88" s="0" t="n">
        <f aca="false">A88/0.023785714286</f>
        <v>2228.22822820146</v>
      </c>
    </row>
    <row r="89" customFormat="false" ht="12.75" hidden="false" customHeight="false" outlineLevel="0" collapsed="false">
      <c r="A89" s="0" t="n">
        <v>54</v>
      </c>
      <c r="C89" s="0" t="n">
        <f aca="false">A89/0.0104285714</f>
        <v>5178.08220596735</v>
      </c>
      <c r="D89" s="0" t="n">
        <f aca="false">A89/0.015</f>
        <v>3600</v>
      </c>
      <c r="E89" s="0" t="n">
        <f aca="false">A89/0.019285714286</f>
        <v>2799.99999995852</v>
      </c>
      <c r="F89" s="0" t="n">
        <f aca="false">A89/0.023785714286</f>
        <v>2270.270270243</v>
      </c>
    </row>
    <row r="90" customFormat="false" ht="12.75" hidden="false" customHeight="false" outlineLevel="0" collapsed="false">
      <c r="A90" s="0" t="n">
        <v>55</v>
      </c>
      <c r="C90" s="0" t="n">
        <f aca="false">A90/0.0104285714</f>
        <v>5273.97261718897</v>
      </c>
      <c r="D90" s="0" t="n">
        <f aca="false">A90/0.015</f>
        <v>3666.66666666667</v>
      </c>
      <c r="E90" s="0" t="n">
        <f aca="false">A90/0.019285714286</f>
        <v>2851.8518518096</v>
      </c>
      <c r="F90" s="0" t="n">
        <f aca="false">A90/0.023785714286</f>
        <v>2312.31231228454</v>
      </c>
    </row>
    <row r="91" customFormat="false" ht="12.75" hidden="false" customHeight="false" outlineLevel="0" collapsed="false">
      <c r="A91" s="0" t="n">
        <v>56</v>
      </c>
      <c r="C91" s="0" t="n">
        <f aca="false">A91/0.0104285714</f>
        <v>5369.86302841058</v>
      </c>
      <c r="D91" s="0" t="n">
        <f aca="false">A91/0.015</f>
        <v>3733.33333333333</v>
      </c>
      <c r="E91" s="0" t="n">
        <f aca="false">A91/0.019285714286</f>
        <v>2903.70370366069</v>
      </c>
      <c r="F91" s="0" t="n">
        <f aca="false">A91/0.023785714286</f>
        <v>2354.35435432607</v>
      </c>
    </row>
    <row r="92" customFormat="false" ht="12.75" hidden="false" customHeight="false" outlineLevel="0" collapsed="false">
      <c r="A92" s="0" t="n">
        <v>57</v>
      </c>
      <c r="C92" s="0" t="n">
        <f aca="false">A92/0.0104285714</f>
        <v>5465.7534396322</v>
      </c>
      <c r="D92" s="0" t="n">
        <f aca="false">A92/0.015</f>
        <v>3800</v>
      </c>
      <c r="E92" s="0" t="n">
        <f aca="false">A92/0.019285714286</f>
        <v>2955.55555551177</v>
      </c>
      <c r="F92" s="0" t="n">
        <f aca="false">A92/0.023785714286</f>
        <v>2396.39639636761</v>
      </c>
    </row>
    <row r="93" customFormat="false" ht="12.75" hidden="false" customHeight="false" outlineLevel="0" collapsed="false">
      <c r="A93" s="0" t="n">
        <v>58</v>
      </c>
      <c r="C93" s="0" t="n">
        <f aca="false">A93/0.0104285714</f>
        <v>5561.64385085382</v>
      </c>
      <c r="D93" s="0" t="n">
        <f aca="false">A93/0.015</f>
        <v>3866.66666666667</v>
      </c>
      <c r="E93" s="0" t="n">
        <f aca="false">A93/0.019285714286</f>
        <v>3007.40740736285</v>
      </c>
      <c r="F93" s="0" t="n">
        <f aca="false">A93/0.023785714286</f>
        <v>2438.43843840915</v>
      </c>
    </row>
    <row r="94" customFormat="false" ht="12.75" hidden="false" customHeight="false" outlineLevel="0" collapsed="false">
      <c r="A94" s="0" t="n">
        <v>59</v>
      </c>
      <c r="C94" s="0" t="n">
        <f aca="false">A94/0.0104285714</f>
        <v>5657.53426207544</v>
      </c>
      <c r="D94" s="0" t="n">
        <f aca="false">A94/0.015</f>
        <v>3933.33333333333</v>
      </c>
      <c r="E94" s="0" t="n">
        <f aca="false">A94/0.019285714286</f>
        <v>3059.25925921394</v>
      </c>
      <c r="F94" s="0" t="n">
        <f aca="false">A94/0.023785714286</f>
        <v>2480.48048045069</v>
      </c>
    </row>
    <row r="95" customFormat="false" ht="12.75" hidden="false" customHeight="false" outlineLevel="0" collapsed="false">
      <c r="A95" s="0" t="n">
        <v>60</v>
      </c>
      <c r="C95" s="0" t="n">
        <f aca="false">A95/0.0104285714</f>
        <v>5753.42467329705</v>
      </c>
      <c r="D95" s="0" t="n">
        <f aca="false">A95/0.015</f>
        <v>4000</v>
      </c>
      <c r="E95" s="0" t="n">
        <f aca="false">A95/0.019285714286</f>
        <v>3111.11111106502</v>
      </c>
      <c r="F95" s="0" t="n">
        <f aca="false">A95/0.023785714286</f>
        <v>2522.52252249222</v>
      </c>
    </row>
    <row r="96" customFormat="false" ht="12.75" hidden="false" customHeight="false" outlineLevel="0" collapsed="false">
      <c r="A96" s="0" t="n">
        <v>61</v>
      </c>
      <c r="C96" s="0" t="n">
        <f aca="false">A96/0.0104285714</f>
        <v>5849.31508451867</v>
      </c>
      <c r="D96" s="0" t="n">
        <f aca="false">A96/0.015</f>
        <v>4066.66666666667</v>
      </c>
      <c r="E96" s="0" t="n">
        <f aca="false">A96/0.019285714286</f>
        <v>3162.9629629161</v>
      </c>
      <c r="F96" s="0" t="n">
        <f aca="false">A96/0.023785714286</f>
        <v>2564.56456453376</v>
      </c>
    </row>
    <row r="97" customFormat="false" ht="12.75" hidden="false" customHeight="false" outlineLevel="0" collapsed="false">
      <c r="A97" s="0" t="n">
        <v>62</v>
      </c>
      <c r="C97" s="0" t="n">
        <f aca="false">A97/0.0104285714</f>
        <v>5945.20549574029</v>
      </c>
      <c r="D97" s="0" t="n">
        <f aca="false">A97/0.015</f>
        <v>4133.33333333333</v>
      </c>
      <c r="E97" s="0" t="n">
        <f aca="false">A97/0.019285714286</f>
        <v>3214.81481476719</v>
      </c>
      <c r="F97" s="0" t="n">
        <f aca="false">A97/0.023785714286</f>
        <v>2606.6066065753</v>
      </c>
    </row>
    <row r="98" customFormat="false" ht="12.75" hidden="false" customHeight="false" outlineLevel="0" collapsed="false">
      <c r="A98" s="0" t="n">
        <v>63</v>
      </c>
      <c r="C98" s="0" t="n">
        <f aca="false">A98/0.0104285714</f>
        <v>6041.09590696191</v>
      </c>
      <c r="D98" s="0" t="n">
        <f aca="false">A98/0.015</f>
        <v>4200</v>
      </c>
      <c r="E98" s="0" t="n">
        <f aca="false">A98/0.019285714286</f>
        <v>3266.66666661827</v>
      </c>
      <c r="F98" s="0" t="n">
        <f aca="false">A98/0.023785714286</f>
        <v>2648.64864861683</v>
      </c>
    </row>
    <row r="99" customFormat="false" ht="12.75" hidden="false" customHeight="false" outlineLevel="0" collapsed="false">
      <c r="A99" s="0" t="n">
        <v>64</v>
      </c>
      <c r="C99" s="0" t="n">
        <f aca="false">A99/0.0104285714</f>
        <v>6136.98631818352</v>
      </c>
      <c r="D99" s="0" t="n">
        <f aca="false">A99/0.015</f>
        <v>4266.66666666667</v>
      </c>
      <c r="E99" s="0" t="n">
        <f aca="false">A99/0.019285714286</f>
        <v>3318.51851846936</v>
      </c>
      <c r="F99" s="0" t="n">
        <f aca="false">A99/0.023785714286</f>
        <v>2690.69069065837</v>
      </c>
    </row>
    <row r="100" customFormat="false" ht="12.75" hidden="false" customHeight="false" outlineLevel="0" collapsed="false">
      <c r="A100" s="0" t="n">
        <v>65</v>
      </c>
      <c r="C100" s="0" t="n">
        <f aca="false">A100/0.0104285714</f>
        <v>6232.87672940514</v>
      </c>
      <c r="D100" s="0" t="n">
        <f aca="false">A100/0.015</f>
        <v>4333.33333333333</v>
      </c>
      <c r="E100" s="0" t="n">
        <f aca="false">A100/0.019285714286</f>
        <v>3370.37037032044</v>
      </c>
      <c r="F100" s="0" t="n">
        <f aca="false">A100/0.023785714286</f>
        <v>2732.73273269991</v>
      </c>
    </row>
    <row r="101" customFormat="false" ht="12.75" hidden="false" customHeight="false" outlineLevel="0" collapsed="false">
      <c r="A101" s="0" t="n">
        <v>66</v>
      </c>
      <c r="C101" s="0" t="n">
        <f aca="false">A101/0.0104285714</f>
        <v>6328.76714062676</v>
      </c>
      <c r="D101" s="0" t="n">
        <f aca="false">A101/0.015</f>
        <v>4400</v>
      </c>
      <c r="E101" s="0" t="n">
        <f aca="false">A101/0.019285714286</f>
        <v>3422.22222217152</v>
      </c>
      <c r="F101" s="0" t="n">
        <f aca="false">A101/0.023785714286</f>
        <v>2774.77477474144</v>
      </c>
    </row>
    <row r="102" customFormat="false" ht="12.75" hidden="false" customHeight="false" outlineLevel="0" collapsed="false">
      <c r="A102" s="0" t="n">
        <v>67</v>
      </c>
      <c r="C102" s="0" t="n">
        <f aca="false">A102/0.0104285714</f>
        <v>6424.65755184838</v>
      </c>
      <c r="D102" s="0" t="n">
        <f aca="false">A102/0.015</f>
        <v>4466.66666666667</v>
      </c>
      <c r="E102" s="0" t="n">
        <f aca="false">A102/0.019285714286</f>
        <v>3474.07407402261</v>
      </c>
      <c r="F102" s="0" t="n">
        <f aca="false">A102/0.023785714286</f>
        <v>2816.81681678298</v>
      </c>
    </row>
    <row r="103" customFormat="false" ht="12.75" hidden="false" customHeight="false" outlineLevel="0" collapsed="false">
      <c r="A103" s="0" t="n">
        <v>68</v>
      </c>
      <c r="C103" s="0" t="n">
        <f aca="false">A103/0.0104285714</f>
        <v>6520.54796307</v>
      </c>
      <c r="D103" s="0" t="n">
        <f aca="false">A103/0.015</f>
        <v>4533.33333333333</v>
      </c>
      <c r="E103" s="0" t="n">
        <f aca="false">A103/0.019285714286</f>
        <v>3525.92592587369</v>
      </c>
      <c r="F103" s="0" t="n">
        <f aca="false">A103/0.023785714286</f>
        <v>2858.85885882452</v>
      </c>
    </row>
    <row r="104" customFormat="false" ht="12.75" hidden="false" customHeight="false" outlineLevel="0" collapsed="false">
      <c r="A104" s="0" t="n">
        <v>69</v>
      </c>
      <c r="C104" s="0" t="n">
        <f aca="false">A104/0.0104285714</f>
        <v>6616.43837429161</v>
      </c>
      <c r="D104" s="0" t="n">
        <f aca="false">A104/0.015</f>
        <v>4600</v>
      </c>
      <c r="E104" s="0" t="n">
        <f aca="false">A104/0.019285714286</f>
        <v>3577.77777772477</v>
      </c>
      <c r="F104" s="0" t="n">
        <f aca="false">A104/0.023785714286</f>
        <v>2900.90090086606</v>
      </c>
    </row>
    <row r="105" customFormat="false" ht="12.75" hidden="false" customHeight="false" outlineLevel="0" collapsed="false">
      <c r="A105" s="0" t="n">
        <v>70</v>
      </c>
      <c r="C105" s="0" t="n">
        <f aca="false">A105/0.0104285714</f>
        <v>6712.32878551323</v>
      </c>
      <c r="D105" s="0" t="n">
        <f aca="false">A105/0.015</f>
        <v>4666.66666666667</v>
      </c>
      <c r="E105" s="0" t="n">
        <f aca="false">A105/0.019285714286</f>
        <v>3629.62962957586</v>
      </c>
      <c r="F105" s="0" t="n">
        <f aca="false">A105/0.023785714286</f>
        <v>2942.94294290759</v>
      </c>
    </row>
    <row r="106" customFormat="false" ht="12.75" hidden="false" customHeight="false" outlineLevel="0" collapsed="false">
      <c r="A106" s="0" t="n">
        <v>71</v>
      </c>
      <c r="C106" s="0" t="n">
        <f aca="false">A106/0.0104285714</f>
        <v>6808.21919673485</v>
      </c>
      <c r="D106" s="0" t="n">
        <f aca="false">A106/0.015</f>
        <v>4733.33333333333</v>
      </c>
      <c r="E106" s="0" t="n">
        <f aca="false">A106/0.019285714286</f>
        <v>3681.48148142694</v>
      </c>
      <c r="F106" s="0" t="n">
        <f aca="false">A106/0.023785714286</f>
        <v>2984.98498494913</v>
      </c>
    </row>
    <row r="107" customFormat="false" ht="12.75" hidden="false" customHeight="false" outlineLevel="0" collapsed="false">
      <c r="A107" s="0" t="n">
        <v>72</v>
      </c>
      <c r="C107" s="0" t="n">
        <f aca="false">A107/0.0104285714</f>
        <v>6904.10960795647</v>
      </c>
      <c r="D107" s="0" t="n">
        <f aca="false">A107/0.015</f>
        <v>4800</v>
      </c>
      <c r="E107" s="0" t="n">
        <f aca="false">A107/0.019285714286</f>
        <v>3733.33333327803</v>
      </c>
      <c r="F107" s="0" t="n">
        <f aca="false">A107/0.023785714286</f>
        <v>3027.02702699067</v>
      </c>
    </row>
    <row r="108" customFormat="false" ht="12.75" hidden="false" customHeight="false" outlineLevel="0" collapsed="false">
      <c r="A108" s="0" t="n">
        <v>73</v>
      </c>
      <c r="C108" s="0" t="n">
        <f aca="false">A108/0.0104285714</f>
        <v>7000.00001917808</v>
      </c>
      <c r="D108" s="0" t="n">
        <f aca="false">A108/0.015</f>
        <v>4866.66666666667</v>
      </c>
      <c r="E108" s="0" t="n">
        <f aca="false">A108/0.019285714286</f>
        <v>3785.18518512911</v>
      </c>
      <c r="F108" s="0" t="n">
        <f aca="false">A108/0.023785714286</f>
        <v>3069.0690690322</v>
      </c>
    </row>
    <row r="109" customFormat="false" ht="12.75" hidden="false" customHeight="false" outlineLevel="0" collapsed="false">
      <c r="A109" s="0" t="n">
        <v>74</v>
      </c>
      <c r="C109" s="0" t="n">
        <f aca="false">A109/0.0104285714</f>
        <v>7095.8904303997</v>
      </c>
      <c r="D109" s="0" t="n">
        <f aca="false">A109/0.015</f>
        <v>4933.33333333333</v>
      </c>
      <c r="E109" s="0" t="n">
        <f aca="false">A109/0.019285714286</f>
        <v>3837.03703698019</v>
      </c>
      <c r="F109" s="0" t="n">
        <f aca="false">A109/0.023785714286</f>
        <v>3111.11111107374</v>
      </c>
    </row>
    <row r="110" customFormat="false" ht="12.75" hidden="false" customHeight="false" outlineLevel="0" collapsed="false">
      <c r="A110" s="0" t="n">
        <v>75</v>
      </c>
      <c r="C110" s="0" t="n">
        <f aca="false">A110/0.0104285714</f>
        <v>7191.78084162132</v>
      </c>
      <c r="D110" s="0" t="n">
        <f aca="false">A110/0.015</f>
        <v>5000</v>
      </c>
      <c r="E110" s="0" t="n">
        <f aca="false">A110/0.019285714286</f>
        <v>3888.88888883128</v>
      </c>
      <c r="F110" s="0" t="n">
        <f aca="false">A110/0.023785714286</f>
        <v>3153.15315311528</v>
      </c>
    </row>
    <row r="111" customFormat="false" ht="12.75" hidden="false" customHeight="false" outlineLevel="0" collapsed="false">
      <c r="A111" s="0" t="n">
        <v>76</v>
      </c>
      <c r="C111" s="0" t="n">
        <f aca="false">A111/0.0104285714</f>
        <v>7287.67125284294</v>
      </c>
      <c r="D111" s="0" t="n">
        <f aca="false">A111/0.015</f>
        <v>5066.66666666667</v>
      </c>
      <c r="E111" s="0" t="n">
        <f aca="false">A111/0.019285714286</f>
        <v>3940.74074068236</v>
      </c>
      <c r="F111" s="0" t="n">
        <f aca="false">A111/0.023785714286</f>
        <v>3195.19519515681</v>
      </c>
    </row>
    <row r="112" customFormat="false" ht="12.75" hidden="false" customHeight="false" outlineLevel="0" collapsed="false">
      <c r="A112" s="0" t="n">
        <v>77</v>
      </c>
      <c r="C112" s="0" t="n">
        <f aca="false">A112/0.0104285714</f>
        <v>7383.56166406455</v>
      </c>
      <c r="D112" s="0" t="n">
        <f aca="false">A112/0.015</f>
        <v>5133.33333333333</v>
      </c>
      <c r="E112" s="0" t="n">
        <f aca="false">A112/0.019285714286</f>
        <v>3992.59259253344</v>
      </c>
      <c r="F112" s="0" t="n">
        <f aca="false">A112/0.023785714286</f>
        <v>3237.23723719835</v>
      </c>
    </row>
    <row r="113" customFormat="false" ht="12.75" hidden="false" customHeight="false" outlineLevel="0" collapsed="false">
      <c r="A113" s="0" t="n">
        <v>78</v>
      </c>
      <c r="C113" s="0" t="n">
        <f aca="false">A113/0.0104285714</f>
        <v>7479.45207528617</v>
      </c>
      <c r="D113" s="0" t="n">
        <f aca="false">A113/0.015</f>
        <v>5200</v>
      </c>
      <c r="E113" s="0" t="n">
        <f aca="false">A113/0.019285714286</f>
        <v>4044.44444438453</v>
      </c>
      <c r="F113" s="0" t="n">
        <f aca="false">A113/0.023785714286</f>
        <v>3279.27927923989</v>
      </c>
    </row>
    <row r="114" customFormat="false" ht="12.75" hidden="false" customHeight="false" outlineLevel="0" collapsed="false">
      <c r="A114" s="0" t="n">
        <v>79</v>
      </c>
      <c r="C114" s="0" t="n">
        <f aca="false">A114/0.0104285714</f>
        <v>7575.34248650779</v>
      </c>
      <c r="D114" s="0" t="n">
        <f aca="false">A114/0.015</f>
        <v>5266.66666666667</v>
      </c>
      <c r="E114" s="0" t="n">
        <f aca="false">A114/0.019285714286</f>
        <v>4096.29629623561</v>
      </c>
      <c r="F114" s="0" t="n">
        <f aca="false">A114/0.023785714286</f>
        <v>3321.32132128143</v>
      </c>
    </row>
    <row r="115" customFormat="false" ht="12.75" hidden="false" customHeight="false" outlineLevel="0" collapsed="false">
      <c r="A115" s="0" t="n">
        <v>80</v>
      </c>
      <c r="D115" s="0" t="n">
        <f aca="false">A115/0.015</f>
        <v>5333.33333333333</v>
      </c>
      <c r="E115" s="0" t="n">
        <f aca="false">A115/0.019285714286</f>
        <v>4148.14814808669</v>
      </c>
      <c r="F115" s="0" t="n">
        <f aca="false">A115/0.023785714286</f>
        <v>3363.36336332296</v>
      </c>
    </row>
    <row r="116" customFormat="false" ht="12.75" hidden="false" customHeight="false" outlineLevel="0" collapsed="false">
      <c r="A116" s="0" t="n">
        <v>81</v>
      </c>
      <c r="D116" s="0" t="n">
        <f aca="false">A116/0.015</f>
        <v>5400</v>
      </c>
      <c r="E116" s="0" t="n">
        <f aca="false">A116/0.019285714286</f>
        <v>4199.99999993778</v>
      </c>
      <c r="F116" s="0" t="n">
        <f aca="false">A116/0.023785714286</f>
        <v>3405.4054053645</v>
      </c>
    </row>
    <row r="117" customFormat="false" ht="12.75" hidden="false" customHeight="false" outlineLevel="0" collapsed="false">
      <c r="A117" s="0" t="n">
        <v>82</v>
      </c>
      <c r="D117" s="0" t="n">
        <f aca="false">A117/0.015</f>
        <v>5466.66666666667</v>
      </c>
      <c r="E117" s="0" t="n">
        <f aca="false">A117/0.019285714286</f>
        <v>4251.85185178886</v>
      </c>
      <c r="F117" s="0" t="n">
        <f aca="false">A117/0.023785714286</f>
        <v>3447.44744740604</v>
      </c>
    </row>
    <row r="118" customFormat="false" ht="12.75" hidden="false" customHeight="false" outlineLevel="0" collapsed="false">
      <c r="A118" s="0" t="n">
        <v>83</v>
      </c>
      <c r="D118" s="0" t="n">
        <f aca="false">A118/0.015</f>
        <v>5533.33333333333</v>
      </c>
      <c r="E118" s="0" t="n">
        <f aca="false">A118/0.019285714286</f>
        <v>4303.70370363995</v>
      </c>
      <c r="F118" s="0" t="n">
        <f aca="false">A118/0.023785714286</f>
        <v>3489.48948944757</v>
      </c>
    </row>
    <row r="119" customFormat="false" ht="12.75" hidden="false" customHeight="false" outlineLevel="0" collapsed="false">
      <c r="A119" s="0" t="n">
        <v>84</v>
      </c>
      <c r="D119" s="0" t="n">
        <f aca="false">A119/0.015</f>
        <v>5600</v>
      </c>
      <c r="E119" s="0" t="n">
        <f aca="false">A119/0.019285714286</f>
        <v>4355.55555549103</v>
      </c>
      <c r="F119" s="0" t="n">
        <f aca="false">A119/0.023785714286</f>
        <v>3531.53153148911</v>
      </c>
    </row>
    <row r="120" customFormat="false" ht="12.75" hidden="false" customHeight="false" outlineLevel="0" collapsed="false">
      <c r="A120" s="0" t="n">
        <v>85</v>
      </c>
      <c r="D120" s="0" t="n">
        <f aca="false">A120/0.015</f>
        <v>5666.66666666667</v>
      </c>
      <c r="E120" s="0" t="n">
        <f aca="false">A120/0.019285714286</f>
        <v>4407.40740734211</v>
      </c>
      <c r="F120" s="0" t="n">
        <f aca="false">A120/0.023785714286</f>
        <v>3573.57357353065</v>
      </c>
    </row>
    <row r="121" customFormat="false" ht="12.75" hidden="false" customHeight="false" outlineLevel="0" collapsed="false">
      <c r="A121" s="0" t="n">
        <v>86</v>
      </c>
      <c r="D121" s="0" t="n">
        <f aca="false">A121/0.015</f>
        <v>5733.33333333333</v>
      </c>
      <c r="E121" s="0" t="n">
        <f aca="false">A121/0.019285714286</f>
        <v>4459.2592591932</v>
      </c>
      <c r="F121" s="0" t="n">
        <f aca="false">A121/0.023785714286</f>
        <v>3615.61561557218</v>
      </c>
    </row>
    <row r="122" customFormat="false" ht="12.75" hidden="false" customHeight="false" outlineLevel="0" collapsed="false">
      <c r="A122" s="0" t="n">
        <v>87</v>
      </c>
      <c r="D122" s="0" t="n">
        <f aca="false">A122/0.015</f>
        <v>5800</v>
      </c>
      <c r="E122" s="0" t="n">
        <f aca="false">A122/0.019285714286</f>
        <v>4511.11111104428</v>
      </c>
      <c r="F122" s="0" t="n">
        <f aca="false">A122/0.023785714286</f>
        <v>3657.65765761372</v>
      </c>
    </row>
    <row r="123" customFormat="false" ht="12.75" hidden="false" customHeight="false" outlineLevel="0" collapsed="false">
      <c r="A123" s="0" t="n">
        <v>88</v>
      </c>
      <c r="D123" s="0" t="n">
        <f aca="false">A123/0.015</f>
        <v>5866.66666666667</v>
      </c>
      <c r="E123" s="0" t="n">
        <f aca="false">A123/0.019285714286</f>
        <v>4562.96296289536</v>
      </c>
      <c r="F123" s="0" t="n">
        <f aca="false">A123/0.023785714286</f>
        <v>3699.69969965526</v>
      </c>
    </row>
    <row r="124" customFormat="false" ht="12.75" hidden="false" customHeight="false" outlineLevel="0" collapsed="false">
      <c r="A124" s="0" t="n">
        <v>89</v>
      </c>
      <c r="D124" s="0" t="n">
        <f aca="false">A124/0.015</f>
        <v>5933.33333333333</v>
      </c>
      <c r="E124" s="0" t="n">
        <f aca="false">A124/0.019285714286</f>
        <v>4614.81481474645</v>
      </c>
      <c r="F124" s="0" t="n">
        <f aca="false">A124/0.023785714286</f>
        <v>3741.7417416968</v>
      </c>
    </row>
    <row r="125" customFormat="false" ht="12.75" hidden="false" customHeight="false" outlineLevel="0" collapsed="false">
      <c r="A125" s="0" t="n">
        <v>90</v>
      </c>
      <c r="D125" s="0" t="n">
        <f aca="false">A125/0.015</f>
        <v>6000</v>
      </c>
      <c r="E125" s="0" t="n">
        <f aca="false">A125/0.019285714286</f>
        <v>4666.66666659753</v>
      </c>
      <c r="F125" s="0" t="n">
        <f aca="false">A125/0.023785714286</f>
        <v>3783.78378373833</v>
      </c>
    </row>
    <row r="126" customFormat="false" ht="12.75" hidden="false" customHeight="false" outlineLevel="0" collapsed="false">
      <c r="A126" s="0" t="n">
        <v>91</v>
      </c>
      <c r="D126" s="0" t="n">
        <f aca="false">A126/0.015</f>
        <v>6066.66666666667</v>
      </c>
      <c r="E126" s="0" t="n">
        <f aca="false">A126/0.019285714286</f>
        <v>4718.51851844861</v>
      </c>
      <c r="F126" s="0" t="n">
        <f aca="false">A126/0.023785714286</f>
        <v>3825.82582577987</v>
      </c>
    </row>
    <row r="127" customFormat="false" ht="12.75" hidden="false" customHeight="false" outlineLevel="0" collapsed="false">
      <c r="A127" s="0" t="n">
        <v>92</v>
      </c>
      <c r="D127" s="0" t="n">
        <f aca="false">A127/0.015</f>
        <v>6133.33333333333</v>
      </c>
      <c r="E127" s="0" t="n">
        <f aca="false">A127/0.019285714286</f>
        <v>4770.3703702997</v>
      </c>
      <c r="F127" s="0" t="n">
        <f aca="false">A127/0.023785714286</f>
        <v>3867.86786782141</v>
      </c>
    </row>
    <row r="128" customFormat="false" ht="12.75" hidden="false" customHeight="false" outlineLevel="0" collapsed="false">
      <c r="A128" s="0" t="n">
        <v>93</v>
      </c>
      <c r="D128" s="0" t="n">
        <f aca="false">A128/0.015</f>
        <v>6200</v>
      </c>
      <c r="E128" s="0" t="n">
        <f aca="false">A128/0.019285714286</f>
        <v>4822.22222215078</v>
      </c>
      <c r="F128" s="0" t="n">
        <f aca="false">A128/0.023785714286</f>
        <v>3909.90990986294</v>
      </c>
    </row>
    <row r="129" customFormat="false" ht="12.75" hidden="false" customHeight="false" outlineLevel="0" collapsed="false">
      <c r="A129" s="0" t="n">
        <v>94</v>
      </c>
      <c r="D129" s="0" t="n">
        <f aca="false">A129/0.015</f>
        <v>6266.66666666667</v>
      </c>
      <c r="E129" s="0" t="n">
        <f aca="false">A129/0.019285714286</f>
        <v>4874.07407400187</v>
      </c>
      <c r="F129" s="0" t="n">
        <f aca="false">A129/0.023785714286</f>
        <v>3951.95195190448</v>
      </c>
    </row>
    <row r="130" customFormat="false" ht="12.75" hidden="false" customHeight="false" outlineLevel="0" collapsed="false">
      <c r="A130" s="0" t="n">
        <v>95</v>
      </c>
      <c r="D130" s="0" t="n">
        <f aca="false">A130/0.015</f>
        <v>6333.33333333333</v>
      </c>
      <c r="E130" s="0" t="n">
        <f aca="false">A130/0.019285714286</f>
        <v>4925.92592585295</v>
      </c>
      <c r="F130" s="0" t="n">
        <f aca="false">A130/0.023785714286</f>
        <v>3993.99399394602</v>
      </c>
    </row>
    <row r="131" customFormat="false" ht="12.75" hidden="false" customHeight="false" outlineLevel="0" collapsed="false">
      <c r="A131" s="0" t="n">
        <v>96</v>
      </c>
      <c r="D131" s="0" t="n">
        <f aca="false">A131/0.015</f>
        <v>6400</v>
      </c>
      <c r="E131" s="0" t="n">
        <f aca="false">A131/0.019285714286</f>
        <v>4977.77777770403</v>
      </c>
      <c r="F131" s="0" t="n">
        <f aca="false">A131/0.023785714286</f>
        <v>4036.03603598756</v>
      </c>
    </row>
    <row r="132" customFormat="false" ht="12.75" hidden="false" customHeight="false" outlineLevel="0" collapsed="false">
      <c r="A132" s="0" t="n">
        <v>97</v>
      </c>
      <c r="D132" s="0" t="n">
        <f aca="false">A132/0.015</f>
        <v>6466.66666666667</v>
      </c>
      <c r="E132" s="0" t="n">
        <f aca="false">A132/0.019285714286</f>
        <v>5029.62962955512</v>
      </c>
      <c r="F132" s="0" t="n">
        <f aca="false">A132/0.023785714286</f>
        <v>4078.07807802909</v>
      </c>
    </row>
    <row r="133" customFormat="false" ht="12.75" hidden="false" customHeight="false" outlineLevel="0" collapsed="false">
      <c r="A133" s="0" t="n">
        <v>98</v>
      </c>
      <c r="D133" s="0" t="n">
        <f aca="false">A133/0.015</f>
        <v>6533.33333333333</v>
      </c>
      <c r="E133" s="0" t="n">
        <f aca="false">A133/0.019285714286</f>
        <v>5081.4814814062</v>
      </c>
      <c r="F133" s="0" t="n">
        <f aca="false">A133/0.023785714286</f>
        <v>4120.12012007063</v>
      </c>
    </row>
    <row r="134" customFormat="false" ht="12.75" hidden="false" customHeight="false" outlineLevel="0" collapsed="false">
      <c r="A134" s="0" t="n">
        <v>99</v>
      </c>
      <c r="D134" s="0" t="n">
        <f aca="false">A134/0.015</f>
        <v>6600</v>
      </c>
      <c r="E134" s="0" t="n">
        <f aca="false">A134/0.019285714286</f>
        <v>5133.33333325728</v>
      </c>
      <c r="F134" s="0" t="n">
        <f aca="false">A134/0.023785714286</f>
        <v>4162.16216211217</v>
      </c>
    </row>
    <row r="135" customFormat="false" ht="12.75" hidden="false" customHeight="false" outlineLevel="0" collapsed="false">
      <c r="A135" s="0" t="n">
        <v>100</v>
      </c>
      <c r="D135" s="0" t="n">
        <f aca="false">A135/0.015</f>
        <v>6666.66666666667</v>
      </c>
      <c r="E135" s="0" t="n">
        <f aca="false">A135/0.019285714286</f>
        <v>5185.18518510837</v>
      </c>
      <c r="F135" s="0" t="n">
        <f aca="false">A135/0.023785714286</f>
        <v>4204.2042041537</v>
      </c>
    </row>
    <row r="136" customFormat="false" ht="12.75" hidden="false" customHeight="false" outlineLevel="0" collapsed="false">
      <c r="A136" s="0" t="n">
        <v>101</v>
      </c>
      <c r="D136" s="0" t="n">
        <f aca="false">A136/0.015</f>
        <v>6733.33333333333</v>
      </c>
      <c r="E136" s="0" t="n">
        <f aca="false">A136/0.019285714286</f>
        <v>5237.03703695945</v>
      </c>
      <c r="F136" s="0" t="n">
        <f aca="false">A136/0.023785714286</f>
        <v>4246.24624619524</v>
      </c>
    </row>
    <row r="137" customFormat="false" ht="12.75" hidden="false" customHeight="false" outlineLevel="0" collapsed="false">
      <c r="A137" s="0" t="n">
        <v>102</v>
      </c>
      <c r="D137" s="0" t="n">
        <f aca="false">A137/0.015</f>
        <v>6800</v>
      </c>
      <c r="E137" s="0" t="n">
        <f aca="false">A137/0.019285714286</f>
        <v>5288.88888881054</v>
      </c>
      <c r="F137" s="0" t="n">
        <f aca="false">A137/0.023785714286</f>
        <v>4288.28828823678</v>
      </c>
    </row>
    <row r="138" customFormat="false" ht="12.75" hidden="false" customHeight="false" outlineLevel="0" collapsed="false">
      <c r="A138" s="0" t="n">
        <v>103</v>
      </c>
      <c r="D138" s="0" t="n">
        <f aca="false">A138/0.015</f>
        <v>6866.66666666667</v>
      </c>
      <c r="E138" s="0" t="n">
        <f aca="false">A138/0.019285714286</f>
        <v>5340.74074066162</v>
      </c>
      <c r="F138" s="0" t="n">
        <f aca="false">A138/0.023785714286</f>
        <v>4330.33033027831</v>
      </c>
    </row>
    <row r="139" customFormat="false" ht="12.75" hidden="false" customHeight="false" outlineLevel="0" collapsed="false">
      <c r="A139" s="0" t="n">
        <v>104</v>
      </c>
      <c r="D139" s="0" t="n">
        <f aca="false">A139/0.015</f>
        <v>6933.33333333333</v>
      </c>
      <c r="E139" s="0" t="n">
        <f aca="false">A139/0.019285714286</f>
        <v>5392.5925925127</v>
      </c>
      <c r="F139" s="0" t="n">
        <f aca="false">A139/0.023785714286</f>
        <v>4372.37237231985</v>
      </c>
    </row>
    <row r="140" customFormat="false" ht="12.75" hidden="false" customHeight="false" outlineLevel="0" collapsed="false">
      <c r="A140" s="0" t="n">
        <v>105</v>
      </c>
      <c r="D140" s="0" t="n">
        <f aca="false">A140/0.015</f>
        <v>7000</v>
      </c>
      <c r="E140" s="0" t="n">
        <f aca="false">A140/0.019285714286</f>
        <v>5444.44444436379</v>
      </c>
      <c r="F140" s="0" t="n">
        <f aca="false">A140/0.023785714286</f>
        <v>4414.41441436139</v>
      </c>
    </row>
    <row r="141" customFormat="false" ht="12.75" hidden="false" customHeight="false" outlineLevel="0" collapsed="false">
      <c r="A141" s="0" t="n">
        <v>106</v>
      </c>
      <c r="D141" s="0" t="n">
        <f aca="false">A141/0.015</f>
        <v>7066.66666666667</v>
      </c>
      <c r="E141" s="0" t="n">
        <f aca="false">A141/0.019285714286</f>
        <v>5496.29629621487</v>
      </c>
      <c r="F141" s="0" t="n">
        <f aca="false">A141/0.023785714286</f>
        <v>4456.45645640293</v>
      </c>
    </row>
    <row r="142" customFormat="false" ht="12.75" hidden="false" customHeight="false" outlineLevel="0" collapsed="false">
      <c r="A142" s="0" t="n">
        <v>107</v>
      </c>
      <c r="D142" s="0" t="n">
        <f aca="false">A142/0.015</f>
        <v>7133.33333333333</v>
      </c>
      <c r="E142" s="0" t="n">
        <f aca="false">A142/0.019285714286</f>
        <v>5548.14814806595</v>
      </c>
      <c r="F142" s="0" t="n">
        <f aca="false">A142/0.023785714286</f>
        <v>4498.49849844446</v>
      </c>
    </row>
    <row r="143" customFormat="false" ht="12.75" hidden="false" customHeight="false" outlineLevel="0" collapsed="false">
      <c r="A143" s="0" t="n">
        <v>108</v>
      </c>
      <c r="D143" s="0" t="n">
        <f aca="false">A143/0.015</f>
        <v>7200</v>
      </c>
      <c r="E143" s="0" t="n">
        <f aca="false">A143/0.019285714286</f>
        <v>5599.99999991704</v>
      </c>
      <c r="F143" s="0" t="n">
        <f aca="false">A143/0.023785714286</f>
        <v>4540.540540486</v>
      </c>
    </row>
    <row r="144" customFormat="false" ht="12.75" hidden="false" customHeight="false" outlineLevel="0" collapsed="false">
      <c r="A144" s="0" t="n">
        <v>109</v>
      </c>
      <c r="D144" s="0" t="n">
        <f aca="false">A144/0.015</f>
        <v>7266.66666666667</v>
      </c>
      <c r="E144" s="0" t="n">
        <f aca="false">A144/0.019285714286</f>
        <v>5651.85185176812</v>
      </c>
      <c r="F144" s="0" t="n">
        <f aca="false">A144/0.023785714286</f>
        <v>4582.58258252754</v>
      </c>
    </row>
    <row r="145" customFormat="false" ht="12.75" hidden="false" customHeight="false" outlineLevel="0" collapsed="false">
      <c r="A145" s="0" t="n">
        <v>110</v>
      </c>
      <c r="D145" s="0" t="n">
        <f aca="false">A145/0.015</f>
        <v>7333.33333333333</v>
      </c>
      <c r="E145" s="0" t="n">
        <f aca="false">A145/0.019285714286</f>
        <v>5703.7037036192</v>
      </c>
      <c r="F145" s="0" t="n">
        <f aca="false">A145/0.023785714286</f>
        <v>4624.62462456907</v>
      </c>
    </row>
    <row r="146" customFormat="false" ht="12.75" hidden="false" customHeight="false" outlineLevel="0" collapsed="false">
      <c r="A146" s="0" t="n">
        <v>111</v>
      </c>
      <c r="D146" s="0" t="n">
        <f aca="false">A146/0.015</f>
        <v>7400</v>
      </c>
      <c r="E146" s="0" t="n">
        <f aca="false">A146/0.019285714286</f>
        <v>5755.55555547029</v>
      </c>
      <c r="F146" s="0" t="n">
        <f aca="false">A146/0.023785714286</f>
        <v>4666.66666661061</v>
      </c>
    </row>
    <row r="147" customFormat="false" ht="12.75" hidden="false" customHeight="false" outlineLevel="0" collapsed="false">
      <c r="A147" s="0" t="n">
        <v>112</v>
      </c>
      <c r="D147" s="0" t="n">
        <f aca="false">A147/0.015</f>
        <v>7466.66666666667</v>
      </c>
      <c r="E147" s="0" t="n">
        <f aca="false">A147/0.019285714286</f>
        <v>5807.40740732137</v>
      </c>
      <c r="F147" s="0" t="n">
        <f aca="false">A147/0.023785714286</f>
        <v>4708.70870865215</v>
      </c>
    </row>
    <row r="148" customFormat="false" ht="12.75" hidden="false" customHeight="false" outlineLevel="0" collapsed="false">
      <c r="A148" s="0" t="n">
        <v>113</v>
      </c>
      <c r="D148" s="0" t="n">
        <f aca="false">A148/0.015</f>
        <v>7533.33333333333</v>
      </c>
      <c r="E148" s="0" t="n">
        <f aca="false">A148/0.019285714286</f>
        <v>5859.25925917246</v>
      </c>
      <c r="F148" s="0" t="n">
        <f aca="false">A148/0.023785714286</f>
        <v>4750.75075069368</v>
      </c>
    </row>
    <row r="149" customFormat="false" ht="12.75" hidden="false" customHeight="false" outlineLevel="0" collapsed="false">
      <c r="A149" s="0" t="n">
        <v>114</v>
      </c>
      <c r="E149" s="0" t="n">
        <f aca="false">A149/0.019285714286</f>
        <v>5911.11111102354</v>
      </c>
      <c r="F149" s="0" t="n">
        <f aca="false">A149/0.023785714286</f>
        <v>4792.79279273522</v>
      </c>
    </row>
    <row r="150" customFormat="false" ht="12.75" hidden="false" customHeight="false" outlineLevel="0" collapsed="false">
      <c r="A150" s="0" t="n">
        <v>115</v>
      </c>
      <c r="E150" s="0" t="n">
        <f aca="false">A150/0.019285714286</f>
        <v>5962.96296287462</v>
      </c>
      <c r="F150" s="0" t="n">
        <f aca="false">A150/0.023785714286</f>
        <v>4834.83483477676</v>
      </c>
    </row>
    <row r="151" customFormat="false" ht="12.75" hidden="false" customHeight="false" outlineLevel="0" collapsed="false">
      <c r="A151" s="0" t="n">
        <v>116</v>
      </c>
      <c r="E151" s="0" t="n">
        <f aca="false">A151/0.019285714286</f>
        <v>6014.81481472571</v>
      </c>
      <c r="F151" s="0" t="n">
        <f aca="false">A151/0.023785714286</f>
        <v>4876.8768768183</v>
      </c>
    </row>
    <row r="152" customFormat="false" ht="12.75" hidden="false" customHeight="false" outlineLevel="0" collapsed="false">
      <c r="A152" s="0" t="n">
        <v>117</v>
      </c>
      <c r="E152" s="0" t="n">
        <f aca="false">A152/0.019285714286</f>
        <v>6066.66666657679</v>
      </c>
      <c r="F152" s="0" t="n">
        <f aca="false">A152/0.023785714286</f>
        <v>4918.91891885983</v>
      </c>
    </row>
    <row r="153" customFormat="false" ht="12.75" hidden="false" customHeight="false" outlineLevel="0" collapsed="false">
      <c r="A153" s="0" t="n">
        <v>118</v>
      </c>
      <c r="E153" s="0" t="n">
        <f aca="false">A153/0.019285714286</f>
        <v>6118.51851842787</v>
      </c>
      <c r="F153" s="0" t="n">
        <f aca="false">A153/0.023785714286</f>
        <v>4960.96096090137</v>
      </c>
    </row>
    <row r="154" customFormat="false" ht="12.75" hidden="false" customHeight="false" outlineLevel="0" collapsed="false">
      <c r="A154" s="0" t="n">
        <v>119</v>
      </c>
      <c r="E154" s="0" t="n">
        <f aca="false">A154/0.019285714286</f>
        <v>6170.37037027896</v>
      </c>
      <c r="F154" s="0" t="n">
        <f aca="false">A154/0.023785714286</f>
        <v>5003.00300294291</v>
      </c>
    </row>
    <row r="155" customFormat="false" ht="12.75" hidden="false" customHeight="false" outlineLevel="0" collapsed="false">
      <c r="A155" s="0" t="n">
        <v>120</v>
      </c>
      <c r="E155" s="0" t="n">
        <f aca="false">A155/0.019285714286</f>
        <v>6222.22222213004</v>
      </c>
      <c r="F155" s="0" t="n">
        <f aca="false">A155/0.023785714286</f>
        <v>5045.04504498444</v>
      </c>
    </row>
    <row r="156" customFormat="false" ht="12.75" hidden="false" customHeight="false" outlineLevel="0" collapsed="false">
      <c r="A156" s="0" t="n">
        <v>121</v>
      </c>
      <c r="E156" s="0" t="n">
        <f aca="false">A156/0.019285714286</f>
        <v>6274.07407398112</v>
      </c>
      <c r="F156" s="0" t="n">
        <f aca="false">A156/0.023785714286</f>
        <v>5087.08708702598</v>
      </c>
    </row>
    <row r="157" customFormat="false" ht="12.75" hidden="false" customHeight="false" outlineLevel="0" collapsed="false">
      <c r="A157" s="0" t="n">
        <v>122</v>
      </c>
      <c r="E157" s="0" t="n">
        <f aca="false">A157/0.019285714286</f>
        <v>6325.92592583221</v>
      </c>
      <c r="F157" s="0" t="n">
        <f aca="false">A157/0.023785714286</f>
        <v>5129.12912906752</v>
      </c>
    </row>
    <row r="158" customFormat="false" ht="12.75" hidden="false" customHeight="false" outlineLevel="0" collapsed="false">
      <c r="A158" s="0" t="n">
        <v>123</v>
      </c>
      <c r="E158" s="0" t="n">
        <f aca="false">A158/0.019285714286</f>
        <v>6377.77777768329</v>
      </c>
      <c r="F158" s="0" t="n">
        <f aca="false">A158/0.023785714286</f>
        <v>5171.17117110906</v>
      </c>
    </row>
    <row r="159" customFormat="false" ht="12.75" hidden="false" customHeight="false" outlineLevel="0" collapsed="false">
      <c r="A159" s="0" t="n">
        <v>124</v>
      </c>
      <c r="E159" s="0" t="n">
        <f aca="false">A159/0.019285714286</f>
        <v>6429.62962953438</v>
      </c>
      <c r="F159" s="0" t="n">
        <f aca="false">A159/0.023785714286</f>
        <v>5213.21321315059</v>
      </c>
    </row>
    <row r="160" customFormat="false" ht="12.75" hidden="false" customHeight="false" outlineLevel="0" collapsed="false">
      <c r="A160" s="0" t="n">
        <v>125</v>
      </c>
      <c r="E160" s="0" t="n">
        <f aca="false">A160/0.019285714286</f>
        <v>6481.48148138546</v>
      </c>
      <c r="F160" s="0" t="n">
        <f aca="false">A160/0.023785714286</f>
        <v>5255.25525519213</v>
      </c>
    </row>
    <row r="161" customFormat="false" ht="12.75" hidden="false" customHeight="false" outlineLevel="0" collapsed="false">
      <c r="A161" s="0" t="n">
        <v>126</v>
      </c>
      <c r="E161" s="0" t="n">
        <f aca="false">A161/0.019285714286</f>
        <v>6533.33333323654</v>
      </c>
      <c r="F161" s="0" t="n">
        <f aca="false">A161/0.023785714286</f>
        <v>5297.29729723367</v>
      </c>
    </row>
    <row r="162" customFormat="false" ht="12.75" hidden="false" customHeight="false" outlineLevel="0" collapsed="false">
      <c r="A162" s="0" t="n">
        <v>127</v>
      </c>
      <c r="E162" s="0" t="n">
        <f aca="false">A162/0.019285714286</f>
        <v>6585.18518508763</v>
      </c>
      <c r="F162" s="0" t="n">
        <f aca="false">A162/0.023785714286</f>
        <v>5339.3393392752</v>
      </c>
    </row>
    <row r="163" customFormat="false" ht="12.75" hidden="false" customHeight="false" outlineLevel="0" collapsed="false">
      <c r="A163" s="0" t="n">
        <v>128</v>
      </c>
      <c r="E163" s="0" t="n">
        <f aca="false">A163/0.019285714286</f>
        <v>6637.03703693871</v>
      </c>
      <c r="F163" s="0" t="n">
        <f aca="false">A163/0.023785714286</f>
        <v>5381.38138131674</v>
      </c>
    </row>
    <row r="164" customFormat="false" ht="12.75" hidden="false" customHeight="false" outlineLevel="0" collapsed="false">
      <c r="A164" s="0" t="n">
        <v>129</v>
      </c>
      <c r="E164" s="0" t="n">
        <f aca="false">A164/0.019285714286</f>
        <v>6688.88888878979</v>
      </c>
      <c r="F164" s="0" t="n">
        <f aca="false">A164/0.023785714286</f>
        <v>5423.42342335828</v>
      </c>
    </row>
    <row r="165" customFormat="false" ht="12.75" hidden="false" customHeight="false" outlineLevel="0" collapsed="false">
      <c r="A165" s="0" t="n">
        <v>130</v>
      </c>
      <c r="E165" s="0" t="n">
        <f aca="false">A165/0.019285714286</f>
        <v>6740.74074064088</v>
      </c>
      <c r="F165" s="0" t="n">
        <f aca="false">A165/0.023785714286</f>
        <v>5465.46546539981</v>
      </c>
    </row>
    <row r="166" customFormat="false" ht="12.75" hidden="false" customHeight="false" outlineLevel="0" collapsed="false">
      <c r="A166" s="0" t="n">
        <v>131</v>
      </c>
      <c r="E166" s="0" t="n">
        <f aca="false">A166/0.019285714286</f>
        <v>6792.59259249196</v>
      </c>
      <c r="F166" s="0" t="n">
        <f aca="false">A166/0.023785714286</f>
        <v>5507.50750744135</v>
      </c>
    </row>
    <row r="167" customFormat="false" ht="12.75" hidden="false" customHeight="false" outlineLevel="0" collapsed="false">
      <c r="A167" s="0" t="n">
        <v>132</v>
      </c>
      <c r="E167" s="0" t="n">
        <f aca="false">A167/0.019285714286</f>
        <v>6844.44444434305</v>
      </c>
      <c r="F167" s="0" t="n">
        <f aca="false">A167/0.023785714286</f>
        <v>5549.54954948289</v>
      </c>
    </row>
    <row r="168" customFormat="false" ht="12.75" hidden="false" customHeight="false" outlineLevel="0" collapsed="false">
      <c r="A168" s="0" t="n">
        <v>133</v>
      </c>
      <c r="E168" s="0" t="n">
        <f aca="false">A168/0.019285714286</f>
        <v>6896.29629619413</v>
      </c>
      <c r="F168" s="0" t="n">
        <f aca="false">A168/0.023785714286</f>
        <v>5591.59159152443</v>
      </c>
    </row>
    <row r="169" customFormat="false" ht="12.75" hidden="false" customHeight="false" outlineLevel="0" collapsed="false">
      <c r="A169" s="0" t="n">
        <v>134</v>
      </c>
      <c r="E169" s="0" t="n">
        <f aca="false">A169/0.019285714286</f>
        <v>6948.14814804521</v>
      </c>
      <c r="F169" s="0" t="n">
        <f aca="false">A169/0.023785714286</f>
        <v>5633.63363356596</v>
      </c>
    </row>
    <row r="170" customFormat="false" ht="12.75" hidden="false" customHeight="false" outlineLevel="0" collapsed="false">
      <c r="A170" s="0" t="n">
        <v>135</v>
      </c>
      <c r="E170" s="0" t="n">
        <f aca="false">A170/0.019285714286</f>
        <v>6999.9999998963</v>
      </c>
      <c r="F170" s="0" t="n">
        <f aca="false">A170/0.023785714286</f>
        <v>5675.6756756075</v>
      </c>
    </row>
    <row r="171" customFormat="false" ht="12.75" hidden="false" customHeight="false" outlineLevel="0" collapsed="false">
      <c r="A171" s="0" t="n">
        <v>136</v>
      </c>
      <c r="E171" s="0" t="n">
        <f aca="false">A171/0.019285714286</f>
        <v>7051.85185174738</v>
      </c>
      <c r="F171" s="0" t="n">
        <f aca="false">A171/0.023785714286</f>
        <v>5717.71771764904</v>
      </c>
    </row>
    <row r="172" customFormat="false" ht="12.75" hidden="false" customHeight="false" outlineLevel="0" collapsed="false">
      <c r="A172" s="0" t="n">
        <v>137</v>
      </c>
      <c r="E172" s="0" t="n">
        <f aca="false">A172/0.019285714286</f>
        <v>7103.70370359846</v>
      </c>
      <c r="F172" s="0" t="n">
        <f aca="false">A172/0.023785714286</f>
        <v>5759.75975969057</v>
      </c>
    </row>
    <row r="173" customFormat="false" ht="12.75" hidden="false" customHeight="false" outlineLevel="0" collapsed="false">
      <c r="A173" s="0" t="n">
        <v>138</v>
      </c>
      <c r="E173" s="0" t="n">
        <f aca="false">A173/0.019285714286</f>
        <v>7155.55555544955</v>
      </c>
      <c r="F173" s="0" t="n">
        <f aca="false">A173/0.023785714286</f>
        <v>5801.80180173211</v>
      </c>
    </row>
    <row r="174" customFormat="false" ht="12.75" hidden="false" customHeight="false" outlineLevel="0" collapsed="false">
      <c r="A174" s="0" t="n">
        <v>139</v>
      </c>
      <c r="E174" s="0" t="n">
        <f aca="false">A174/0.019285714286</f>
        <v>7207.40740730063</v>
      </c>
      <c r="F174" s="0" t="n">
        <f aca="false">A174/0.023785714286</f>
        <v>5843.84384377365</v>
      </c>
    </row>
    <row r="175" customFormat="false" ht="12.75" hidden="false" customHeight="false" outlineLevel="0" collapsed="false">
      <c r="A175" s="0" t="n">
        <v>140</v>
      </c>
      <c r="E175" s="0" t="n">
        <f aca="false">A175/0.019285714286</f>
        <v>7259.25925915171</v>
      </c>
      <c r="F175" s="0" t="n">
        <f aca="false">A175/0.023785714286</f>
        <v>5885.88588581518</v>
      </c>
    </row>
    <row r="176" customFormat="false" ht="12.75" hidden="false" customHeight="false" outlineLevel="0" collapsed="false">
      <c r="A176" s="0" t="n">
        <v>141</v>
      </c>
      <c r="E176" s="0" t="n">
        <f aca="false">A176/0.019285714286</f>
        <v>7311.1111110028</v>
      </c>
      <c r="F176" s="0" t="n">
        <f aca="false">A176/0.023785714286</f>
        <v>5927.92792785672</v>
      </c>
    </row>
    <row r="177" customFormat="false" ht="12.75" hidden="false" customHeight="false" outlineLevel="0" collapsed="false">
      <c r="A177" s="0" t="n">
        <v>142</v>
      </c>
      <c r="E177" s="0" t="n">
        <f aca="false">A177/0.019285714286</f>
        <v>7362.96296285388</v>
      </c>
      <c r="F177" s="0" t="n">
        <f aca="false">A177/0.023785714286</f>
        <v>5969.96996989826</v>
      </c>
    </row>
    <row r="178" customFormat="false" ht="12.75" hidden="false" customHeight="false" outlineLevel="0" collapsed="false">
      <c r="A178" s="0" t="n">
        <v>143</v>
      </c>
      <c r="E178" s="0" t="n">
        <f aca="false">A178/0.019285714286</f>
        <v>7414.81481470497</v>
      </c>
      <c r="F178" s="0" t="n">
        <f aca="false">A178/0.023785714286</f>
        <v>6012.0120119398</v>
      </c>
    </row>
    <row r="179" customFormat="false" ht="12.75" hidden="false" customHeight="false" outlineLevel="0" collapsed="false">
      <c r="A179" s="0" t="n">
        <v>144</v>
      </c>
      <c r="E179" s="0" t="n">
        <f aca="false">A179/0.019285714286</f>
        <v>7466.66666655605</v>
      </c>
      <c r="F179" s="0" t="n">
        <f aca="false">A179/0.023785714286</f>
        <v>6054.05405398133</v>
      </c>
    </row>
    <row r="180" customFormat="false" ht="12.75" hidden="false" customHeight="false" outlineLevel="0" collapsed="false">
      <c r="A180" s="0" t="n">
        <v>145</v>
      </c>
      <c r="E180" s="0" t="n">
        <f aca="false">A180/0.019285714286</f>
        <v>7518.51851840713</v>
      </c>
      <c r="F180" s="0" t="n">
        <f aca="false">A180/0.023785714286</f>
        <v>6096.09609602287</v>
      </c>
    </row>
    <row r="181" customFormat="false" ht="12.75" hidden="false" customHeight="false" outlineLevel="0" collapsed="false">
      <c r="A181" s="0" t="n">
        <v>146</v>
      </c>
      <c r="F181" s="0" t="n">
        <f aca="false">A181/0.023785714286</f>
        <v>6138.13813806441</v>
      </c>
    </row>
    <row r="182" customFormat="false" ht="12.75" hidden="false" customHeight="false" outlineLevel="0" collapsed="false">
      <c r="A182" s="0" t="n">
        <v>147</v>
      </c>
      <c r="F182" s="0" t="n">
        <f aca="false">A182/0.023785714286</f>
        <v>6180.18018010594</v>
      </c>
    </row>
    <row r="183" customFormat="false" ht="12.75" hidden="false" customHeight="false" outlineLevel="0" collapsed="false">
      <c r="A183" s="0" t="n">
        <v>148</v>
      </c>
      <c r="F183" s="0" t="n">
        <f aca="false">A183/0.023785714286</f>
        <v>6222.22222214748</v>
      </c>
    </row>
    <row r="184" customFormat="false" ht="12.75" hidden="false" customHeight="false" outlineLevel="0" collapsed="false">
      <c r="A184" s="0" t="n">
        <v>149</v>
      </c>
      <c r="F184" s="0" t="n">
        <f aca="false">A184/0.023785714286</f>
        <v>6264.26426418902</v>
      </c>
    </row>
    <row r="185" customFormat="false" ht="12.75" hidden="false" customHeight="false" outlineLevel="0" collapsed="false">
      <c r="A185" s="0" t="n">
        <v>150</v>
      </c>
      <c r="F185" s="0" t="n">
        <f aca="false">A185/0.023785714286</f>
        <v>6306.30630623056</v>
      </c>
    </row>
    <row r="186" customFormat="false" ht="12.75" hidden="false" customHeight="false" outlineLevel="0" collapsed="false">
      <c r="A186" s="0" t="n">
        <v>151</v>
      </c>
      <c r="F186" s="0" t="n">
        <f aca="false">A186/0.023785714286</f>
        <v>6348.34834827209</v>
      </c>
    </row>
    <row r="187" customFormat="false" ht="12.75" hidden="false" customHeight="false" outlineLevel="0" collapsed="false">
      <c r="A187" s="0" t="n">
        <v>152</v>
      </c>
      <c r="F187" s="0" t="n">
        <f aca="false">A187/0.023785714286</f>
        <v>6390.39039031363</v>
      </c>
    </row>
    <row r="188" customFormat="false" ht="12.75" hidden="false" customHeight="false" outlineLevel="0" collapsed="false">
      <c r="A188" s="0" t="n">
        <v>153</v>
      </c>
      <c r="F188" s="0" t="n">
        <f aca="false">A188/0.023785714286</f>
        <v>6432.43243235517</v>
      </c>
    </row>
    <row r="189" customFormat="false" ht="12.75" hidden="false" customHeight="false" outlineLevel="0" collapsed="false">
      <c r="A189" s="0" t="n">
        <v>154</v>
      </c>
      <c r="F189" s="0" t="n">
        <f aca="false">A189/0.023785714286</f>
        <v>6474.4744743967</v>
      </c>
    </row>
    <row r="190" customFormat="false" ht="12.75" hidden="false" customHeight="false" outlineLevel="0" collapsed="false">
      <c r="A190" s="0" t="n">
        <v>155</v>
      </c>
      <c r="F190" s="0" t="n">
        <f aca="false">A190/0.023785714286</f>
        <v>6516.51651643824</v>
      </c>
    </row>
    <row r="191" customFormat="false" ht="12.75" hidden="false" customHeight="false" outlineLevel="0" collapsed="false">
      <c r="A191" s="0" t="n">
        <v>156</v>
      </c>
      <c r="F191" s="0" t="n">
        <f aca="false">A191/0.023785714286</f>
        <v>6558.55855847978</v>
      </c>
    </row>
    <row r="192" customFormat="false" ht="12.75" hidden="false" customHeight="false" outlineLevel="0" collapsed="false">
      <c r="A192" s="0" t="n">
        <v>157</v>
      </c>
      <c r="F192" s="0" t="n">
        <f aca="false">A192/0.023785714286</f>
        <v>6600.60060052131</v>
      </c>
    </row>
    <row r="193" customFormat="false" ht="12.75" hidden="false" customHeight="false" outlineLevel="0" collapsed="false">
      <c r="A193" s="0" t="n">
        <v>158</v>
      </c>
      <c r="F193" s="0" t="n">
        <f aca="false">A193/0.023785714286</f>
        <v>6642.64264256285</v>
      </c>
    </row>
    <row r="194" customFormat="false" ht="12.75" hidden="false" customHeight="false" outlineLevel="0" collapsed="false">
      <c r="A194" s="0" t="n">
        <v>159</v>
      </c>
      <c r="F194" s="0" t="n">
        <f aca="false">A194/0.023785714286</f>
        <v>6684.68468460439</v>
      </c>
    </row>
    <row r="195" customFormat="false" ht="12.75" hidden="false" customHeight="false" outlineLevel="0" collapsed="false">
      <c r="A195" s="0" t="n">
        <v>160</v>
      </c>
      <c r="F195" s="0" t="n">
        <f aca="false">A195/0.023785714286</f>
        <v>6726.72672664593</v>
      </c>
    </row>
    <row r="196" customFormat="false" ht="12.75" hidden="false" customHeight="false" outlineLevel="0" collapsed="false">
      <c r="A196" s="0" t="n">
        <v>161</v>
      </c>
      <c r="F196" s="0" t="n">
        <f aca="false">A196/0.023785714286</f>
        <v>6768.76876868746</v>
      </c>
    </row>
    <row r="197" customFormat="false" ht="12.75" hidden="false" customHeight="false" outlineLevel="0" collapsed="false">
      <c r="A197" s="0" t="n">
        <v>162</v>
      </c>
      <c r="F197" s="0" t="n">
        <f aca="false">A197/0.023785714286</f>
        <v>6810.810810729</v>
      </c>
    </row>
    <row r="198" customFormat="false" ht="12.75" hidden="false" customHeight="false" outlineLevel="0" collapsed="false">
      <c r="A198" s="0" t="n">
        <v>163</v>
      </c>
      <c r="F198" s="0" t="n">
        <f aca="false">A198/0.023785714286</f>
        <v>6852.85285277054</v>
      </c>
    </row>
    <row r="199" customFormat="false" ht="12.75" hidden="false" customHeight="false" outlineLevel="0" collapsed="false">
      <c r="A199" s="0" t="n">
        <v>164</v>
      </c>
      <c r="F199" s="0" t="n">
        <f aca="false">A199/0.023785714286</f>
        <v>6894.89489481207</v>
      </c>
    </row>
    <row r="200" customFormat="false" ht="12.75" hidden="false" customHeight="false" outlineLevel="0" collapsed="false">
      <c r="A200" s="0" t="n">
        <v>165</v>
      </c>
      <c r="F200" s="0" t="n">
        <f aca="false">A200/0.023785714286</f>
        <v>6936.93693685361</v>
      </c>
    </row>
    <row r="201" customFormat="false" ht="12.75" hidden="false" customHeight="false" outlineLevel="0" collapsed="false">
      <c r="A201" s="0" t="n">
        <v>166</v>
      </c>
      <c r="F201" s="0" t="n">
        <f aca="false">A201/0.023785714286</f>
        <v>6978.97897889515</v>
      </c>
    </row>
    <row r="202" customFormat="false" ht="12.75" hidden="false" customHeight="false" outlineLevel="0" collapsed="false">
      <c r="A202" s="0" t="n">
        <v>167</v>
      </c>
      <c r="F202" s="0" t="n">
        <f aca="false">A202/0.023785714286</f>
        <v>7021.02102093668</v>
      </c>
    </row>
    <row r="203" customFormat="false" ht="12.75" hidden="false" customHeight="false" outlineLevel="0" collapsed="false">
      <c r="A203" s="0" t="n">
        <v>168</v>
      </c>
      <c r="F203" s="0" t="n">
        <f aca="false">A203/0.023785714286</f>
        <v>7063.06306297822</v>
      </c>
    </row>
    <row r="204" customFormat="false" ht="12.75" hidden="false" customHeight="false" outlineLevel="0" collapsed="false">
      <c r="A204" s="0" t="n">
        <v>169</v>
      </c>
      <c r="F204" s="0" t="n">
        <f aca="false">A204/0.023785714286</f>
        <v>7105.10510501976</v>
      </c>
    </row>
    <row r="205" customFormat="false" ht="12.75" hidden="false" customHeight="false" outlineLevel="0" collapsed="false">
      <c r="A205" s="0" t="n">
        <v>170</v>
      </c>
      <c r="F205" s="0" t="n">
        <f aca="false">A205/0.023785714286</f>
        <v>7147.1471470613</v>
      </c>
    </row>
    <row r="206" customFormat="false" ht="12.75" hidden="false" customHeight="false" outlineLevel="0" collapsed="false">
      <c r="A206" s="0" t="n">
        <v>171</v>
      </c>
      <c r="F206" s="0" t="n">
        <f aca="false">A206/0.023785714286</f>
        <v>7189.18918910283</v>
      </c>
    </row>
    <row r="207" customFormat="false" ht="12.75" hidden="false" customHeight="false" outlineLevel="0" collapsed="false">
      <c r="A207" s="0" t="n">
        <v>172</v>
      </c>
      <c r="F207" s="0" t="n">
        <f aca="false">A207/0.023785714286</f>
        <v>7231.23123114437</v>
      </c>
    </row>
    <row r="208" customFormat="false" ht="12.75" hidden="false" customHeight="false" outlineLevel="0" collapsed="false">
      <c r="A208" s="0" t="n">
        <v>173</v>
      </c>
      <c r="F208" s="0" t="n">
        <f aca="false">A208/0.023785714286</f>
        <v>7273.27327318591</v>
      </c>
    </row>
    <row r="209" customFormat="false" ht="12.75" hidden="false" customHeight="false" outlineLevel="0" collapsed="false">
      <c r="A209" s="0" t="n">
        <v>174</v>
      </c>
      <c r="F209" s="0" t="n">
        <f aca="false">A209/0.023785714286</f>
        <v>7315.31531522744</v>
      </c>
    </row>
    <row r="210" customFormat="false" ht="12.75" hidden="false" customHeight="false" outlineLevel="0" collapsed="false">
      <c r="A210" s="0" t="n">
        <v>175</v>
      </c>
      <c r="F210" s="0" t="n">
        <f aca="false">A210/0.023785714286</f>
        <v>7357.35735726898</v>
      </c>
    </row>
    <row r="211" customFormat="false" ht="12.75" hidden="false" customHeight="false" outlineLevel="0" collapsed="false">
      <c r="A211" s="0" t="n">
        <v>176</v>
      </c>
      <c r="F211" s="0" t="n">
        <f aca="false">A211/0.023785714286</f>
        <v>7399.39939931052</v>
      </c>
    </row>
    <row r="212" customFormat="false" ht="12.75" hidden="false" customHeight="false" outlineLevel="0" collapsed="false">
      <c r="A212" s="0" t="n">
        <v>177</v>
      </c>
      <c r="F212" s="0" t="n">
        <f aca="false">A212/0.023785714286</f>
        <v>7441.44144135205</v>
      </c>
    </row>
    <row r="213" customFormat="false" ht="12.75" hidden="false" customHeight="false" outlineLevel="0" collapsed="false">
      <c r="A213" s="0" t="n">
        <v>178</v>
      </c>
      <c r="F213" s="0" t="n">
        <f aca="false">A213/0.023785714286</f>
        <v>7483.48348339359</v>
      </c>
    </row>
    <row r="214" customFormat="false" ht="12.75" hidden="false" customHeight="false" outlineLevel="0" collapsed="false">
      <c r="A214" s="0" t="n">
        <v>179</v>
      </c>
      <c r="F214" s="0" t="n">
        <f aca="false">A214/0.023785714286</f>
        <v>7525.52552543513</v>
      </c>
    </row>
    <row r="215" customFormat="false" ht="12.75" hidden="false" customHeight="false" outlineLevel="0" collapsed="false">
      <c r="A215" s="0" t="n">
        <v>180</v>
      </c>
    </row>
    <row r="216" customFormat="false" ht="12.75" hidden="false" customHeight="false" outlineLevel="0" collapsed="false">
      <c r="A216" s="0" t="n">
        <v>181</v>
      </c>
    </row>
    <row r="217" customFormat="false" ht="12.75" hidden="false" customHeight="false" outlineLevel="0" collapsed="false">
      <c r="A217" s="0" t="n">
        <v>182</v>
      </c>
    </row>
    <row r="218" customFormat="false" ht="12.75" hidden="false" customHeight="false" outlineLevel="0" collapsed="false">
      <c r="A218" s="0" t="n">
        <v>183</v>
      </c>
    </row>
    <row r="219" customFormat="false" ht="12.75" hidden="false" customHeight="false" outlineLevel="0" collapsed="false">
      <c r="A219" s="0" t="n">
        <v>184</v>
      </c>
    </row>
    <row r="220" customFormat="false" ht="12.75" hidden="false" customHeight="false" outlineLevel="0" collapsed="false">
      <c r="A220" s="0" t="n">
        <v>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790" ySplit="0" topLeftCell="J1" activePane="topLeft" state="split"/>
      <selection pane="topLeft" activeCell="G200" activeCellId="0" sqref="G200"/>
      <selection pane="topRight" activeCell="J1" activeCellId="0" sqref="J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21</v>
      </c>
    </row>
    <row r="3" customFormat="false" ht="12.75" hidden="false" customHeight="false" outlineLevel="0" collapsed="false">
      <c r="D3" s="1"/>
      <c r="E3" s="2" t="s">
        <v>2</v>
      </c>
      <c r="F3" s="2" t="s">
        <v>3</v>
      </c>
    </row>
    <row r="4" customFormat="false" ht="12.75" hidden="false" customHeight="false" outlineLevel="0" collapsed="false">
      <c r="D4" s="2" t="s">
        <v>4</v>
      </c>
      <c r="E4" s="3" t="s">
        <v>22</v>
      </c>
      <c r="F4" s="3" t="s">
        <v>23</v>
      </c>
    </row>
    <row r="5" customFormat="false" ht="12.75" hidden="false" customHeight="false" outlineLevel="0" collapsed="false">
      <c r="D5" s="2" t="s">
        <v>7</v>
      </c>
      <c r="E5" s="3" t="s">
        <v>24</v>
      </c>
      <c r="F5" s="3" t="s">
        <v>25</v>
      </c>
    </row>
    <row r="6" customFormat="false" ht="12.75" hidden="false" customHeight="false" outlineLevel="0" collapsed="false">
      <c r="D6" s="2" t="s">
        <v>10</v>
      </c>
      <c r="E6" s="3" t="s">
        <v>26</v>
      </c>
      <c r="F6" s="3" t="s">
        <v>27</v>
      </c>
    </row>
    <row r="7" customFormat="false" ht="12.75" hidden="false" customHeight="false" outlineLevel="0" collapsed="false">
      <c r="D7" s="2" t="s">
        <v>13</v>
      </c>
      <c r="E7" s="3" t="s">
        <v>28</v>
      </c>
      <c r="F7" s="3" t="s">
        <v>29</v>
      </c>
    </row>
    <row r="8" customFormat="false" ht="12.75" hidden="false" customHeight="false" outlineLevel="0" collapsed="false">
      <c r="D8" s="2" t="s">
        <v>16</v>
      </c>
      <c r="E8" s="3" t="s">
        <v>30</v>
      </c>
      <c r="F8" s="3" t="s">
        <v>31</v>
      </c>
    </row>
    <row r="10" customFormat="false" ht="12.75" hidden="false" customHeight="false" outlineLevel="0" collapsed="false">
      <c r="D10" s="4" t="s">
        <v>32</v>
      </c>
    </row>
    <row r="12" customFormat="false" ht="12.75" hidden="false" customHeight="false" outlineLevel="0" collapsed="false">
      <c r="D12" s="4" t="s">
        <v>20</v>
      </c>
    </row>
    <row r="35" customFormat="false" ht="12.7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</row>
    <row r="36" customFormat="false" ht="12.75" hidden="false" customHeight="false" outlineLevel="0" collapsed="false">
      <c r="A36" s="0" t="n">
        <v>1</v>
      </c>
      <c r="B36" s="0" t="n">
        <f aca="false">A36/0.0055</f>
        <v>181.818181818182</v>
      </c>
      <c r="C36" s="0" t="n">
        <f aca="false">A36/0.009614285714</f>
        <v>104.011887075899</v>
      </c>
      <c r="D36" s="0" t="n">
        <f aca="false">A36/0.013857142857</f>
        <v>72.1649484543522</v>
      </c>
      <c r="E36" s="0" t="n">
        <f aca="false">A36/0.017785714286</f>
        <v>56.2248995974904</v>
      </c>
      <c r="F36" s="0" t="n">
        <f aca="false">A36/0.022</f>
        <v>45.4545454545455</v>
      </c>
    </row>
    <row r="37" customFormat="false" ht="12.75" hidden="false" customHeight="false" outlineLevel="0" collapsed="false">
      <c r="A37" s="0" t="n">
        <v>2</v>
      </c>
      <c r="B37" s="0" t="n">
        <f aca="false">A37/0.0055</f>
        <v>363.636363636364</v>
      </c>
      <c r="C37" s="0" t="n">
        <f aca="false">A37/0.009614285714</f>
        <v>208.023774151799</v>
      </c>
      <c r="D37" s="0" t="n">
        <f aca="false">A37/0.013857142857</f>
        <v>144.329896908704</v>
      </c>
      <c r="E37" s="0" t="n">
        <f aca="false">A37/0.017785714286</f>
        <v>112.449799194981</v>
      </c>
      <c r="F37" s="0" t="n">
        <f aca="false">A37/0.022</f>
        <v>90.9090909090909</v>
      </c>
    </row>
    <row r="38" customFormat="false" ht="12.75" hidden="false" customHeight="false" outlineLevel="0" collapsed="false">
      <c r="A38" s="0" t="n">
        <v>3</v>
      </c>
      <c r="B38" s="0" t="n">
        <f aca="false">A38/0.0055</f>
        <v>545.454545454546</v>
      </c>
      <c r="C38" s="0" t="n">
        <f aca="false">A38/0.009614285714</f>
        <v>312.035661227698</v>
      </c>
      <c r="D38" s="0" t="n">
        <f aca="false">A38/0.013857142857</f>
        <v>216.494845363057</v>
      </c>
      <c r="E38" s="0" t="n">
        <f aca="false">A38/0.017785714286</f>
        <v>168.674698792471</v>
      </c>
      <c r="F38" s="0" t="n">
        <f aca="false">A38/0.022</f>
        <v>136.363636363636</v>
      </c>
    </row>
    <row r="39" customFormat="false" ht="12.75" hidden="false" customHeight="false" outlineLevel="0" collapsed="false">
      <c r="A39" s="0" t="n">
        <v>4</v>
      </c>
      <c r="B39" s="0" t="n">
        <f aca="false">A39/0.0055</f>
        <v>727.272727272727</v>
      </c>
      <c r="C39" s="0" t="n">
        <f aca="false">A39/0.009614285714</f>
        <v>416.047548303597</v>
      </c>
      <c r="D39" s="0" t="n">
        <f aca="false">A39/0.013857142857</f>
        <v>288.659793817409</v>
      </c>
      <c r="E39" s="0" t="n">
        <f aca="false">A39/0.017785714286</f>
        <v>224.899598389961</v>
      </c>
      <c r="F39" s="0" t="n">
        <f aca="false">A39/0.022</f>
        <v>181.818181818182</v>
      </c>
    </row>
    <row r="40" customFormat="false" ht="12.75" hidden="false" customHeight="false" outlineLevel="0" collapsed="false">
      <c r="A40" s="0" t="n">
        <v>5</v>
      </c>
      <c r="B40" s="0" t="n">
        <f aca="false">A40/0.0055</f>
        <v>909.090909090909</v>
      </c>
      <c r="C40" s="0" t="n">
        <f aca="false">A40/0.009614285714</f>
        <v>520.059435379497</v>
      </c>
      <c r="D40" s="0" t="n">
        <f aca="false">A40/0.013857142857</f>
        <v>360.824742271761</v>
      </c>
      <c r="E40" s="0" t="n">
        <f aca="false">A40/0.017785714286</f>
        <v>281.124497987452</v>
      </c>
      <c r="F40" s="0" t="n">
        <f aca="false">A40/0.022</f>
        <v>227.272727272727</v>
      </c>
    </row>
    <row r="41" customFormat="false" ht="12.75" hidden="false" customHeight="false" outlineLevel="0" collapsed="false">
      <c r="A41" s="0" t="n">
        <v>6</v>
      </c>
      <c r="B41" s="0" t="n">
        <f aca="false">A41/0.0055</f>
        <v>1090.90909090909</v>
      </c>
      <c r="C41" s="0" t="n">
        <f aca="false">A41/0.009614285714</f>
        <v>624.071322455396</v>
      </c>
      <c r="D41" s="0" t="n">
        <f aca="false">A41/0.013857142857</f>
        <v>432.989690726113</v>
      </c>
      <c r="E41" s="0" t="n">
        <f aca="false">A41/0.017785714286</f>
        <v>337.349397584942</v>
      </c>
      <c r="F41" s="0" t="n">
        <f aca="false">A41/0.022</f>
        <v>272.727272727273</v>
      </c>
    </row>
    <row r="42" customFormat="false" ht="12.75" hidden="false" customHeight="false" outlineLevel="0" collapsed="false">
      <c r="A42" s="0" t="n">
        <v>7</v>
      </c>
      <c r="B42" s="0" t="n">
        <f aca="false">A42/0.0055</f>
        <v>1272.72727272727</v>
      </c>
      <c r="C42" s="0" t="n">
        <f aca="false">A42/0.009614285714</f>
        <v>728.083209531295</v>
      </c>
      <c r="D42" s="0" t="n">
        <f aca="false">A42/0.013857142857</f>
        <v>505.154639180466</v>
      </c>
      <c r="E42" s="0" t="n">
        <f aca="false">A42/0.017785714286</f>
        <v>393.574297182433</v>
      </c>
      <c r="F42" s="0" t="n">
        <f aca="false">A42/0.022</f>
        <v>318.181818181818</v>
      </c>
    </row>
    <row r="43" customFormat="false" ht="12.75" hidden="false" customHeight="false" outlineLevel="0" collapsed="false">
      <c r="A43" s="0" t="n">
        <v>8</v>
      </c>
      <c r="B43" s="0" t="n">
        <f aca="false">A43/0.0055</f>
        <v>1454.54545454545</v>
      </c>
      <c r="C43" s="0" t="n">
        <f aca="false">A43/0.009614285714</f>
        <v>832.095096607195</v>
      </c>
      <c r="D43" s="0" t="n">
        <f aca="false">A43/0.013857142857</f>
        <v>577.319587634818</v>
      </c>
      <c r="E43" s="0" t="n">
        <f aca="false">A43/0.017785714286</f>
        <v>449.799196779923</v>
      </c>
      <c r="F43" s="0" t="n">
        <f aca="false">A43/0.022</f>
        <v>363.636363636364</v>
      </c>
    </row>
    <row r="44" customFormat="false" ht="12.75" hidden="false" customHeight="false" outlineLevel="0" collapsed="false">
      <c r="A44" s="0" t="n">
        <v>9</v>
      </c>
      <c r="B44" s="0" t="n">
        <f aca="false">A44/0.0055</f>
        <v>1636.36363636364</v>
      </c>
      <c r="C44" s="0" t="n">
        <f aca="false">A44/0.009614285714</f>
        <v>936.106983683094</v>
      </c>
      <c r="D44" s="0" t="n">
        <f aca="false">A44/0.013857142857</f>
        <v>649.48453608917</v>
      </c>
      <c r="E44" s="0" t="n">
        <f aca="false">A44/0.017785714286</f>
        <v>506.024096377413</v>
      </c>
      <c r="F44" s="0" t="n">
        <f aca="false">A44/0.022</f>
        <v>409.090909090909</v>
      </c>
    </row>
    <row r="45" customFormat="false" ht="12.75" hidden="false" customHeight="false" outlineLevel="0" collapsed="false">
      <c r="A45" s="0" t="n">
        <v>10</v>
      </c>
      <c r="B45" s="0" t="n">
        <f aca="false">A45/0.0055</f>
        <v>1818.18181818182</v>
      </c>
      <c r="C45" s="0" t="n">
        <f aca="false">A45/0.009614285714</f>
        <v>1040.11887075899</v>
      </c>
      <c r="D45" s="0" t="n">
        <f aca="false">A45/0.013857142857</f>
        <v>721.649484543522</v>
      </c>
      <c r="E45" s="0" t="n">
        <f aca="false">A45/0.017785714286</f>
        <v>562.248995974904</v>
      </c>
      <c r="F45" s="0" t="n">
        <f aca="false">A45/0.022</f>
        <v>454.545454545455</v>
      </c>
    </row>
    <row r="46" customFormat="false" ht="12.75" hidden="false" customHeight="false" outlineLevel="0" collapsed="false">
      <c r="A46" s="0" t="n">
        <v>11</v>
      </c>
      <c r="B46" s="0" t="n">
        <f aca="false">A46/0.0055</f>
        <v>2000</v>
      </c>
      <c r="C46" s="0" t="n">
        <f aca="false">A46/0.009614285714</f>
        <v>1144.13075783489</v>
      </c>
      <c r="D46" s="0" t="n">
        <f aca="false">A46/0.013857142857</f>
        <v>793.814432997874</v>
      </c>
      <c r="E46" s="0" t="n">
        <f aca="false">A46/0.017785714286</f>
        <v>618.473895572394</v>
      </c>
      <c r="F46" s="0" t="n">
        <f aca="false">A46/0.022</f>
        <v>500</v>
      </c>
    </row>
    <row r="47" customFormat="false" ht="12.75" hidden="false" customHeight="false" outlineLevel="0" collapsed="false">
      <c r="A47" s="0" t="n">
        <v>12</v>
      </c>
      <c r="B47" s="0" t="n">
        <f aca="false">A47/0.0055</f>
        <v>2181.81818181818</v>
      </c>
      <c r="C47" s="0" t="n">
        <f aca="false">A47/0.009614285714</f>
        <v>1248.14264491079</v>
      </c>
      <c r="D47" s="0" t="n">
        <f aca="false">A47/0.013857142857</f>
        <v>865.979381452227</v>
      </c>
      <c r="E47" s="0" t="n">
        <f aca="false">A47/0.017785714286</f>
        <v>674.698795169884</v>
      </c>
      <c r="F47" s="0" t="n">
        <f aca="false">A47/0.022</f>
        <v>545.454545454546</v>
      </c>
    </row>
    <row r="48" customFormat="false" ht="12.75" hidden="false" customHeight="false" outlineLevel="0" collapsed="false">
      <c r="A48" s="0" t="n">
        <v>13</v>
      </c>
      <c r="B48" s="0" t="n">
        <f aca="false">A48/0.0055</f>
        <v>2363.63636363636</v>
      </c>
      <c r="C48" s="0" t="n">
        <f aca="false">A48/0.009614285714</f>
        <v>1352.15453198669</v>
      </c>
      <c r="D48" s="0" t="n">
        <f aca="false">A48/0.013857142857</f>
        <v>938.144329906579</v>
      </c>
      <c r="E48" s="0" t="n">
        <f aca="false">A48/0.017785714286</f>
        <v>730.923694767375</v>
      </c>
      <c r="F48" s="0" t="n">
        <f aca="false">A48/0.022</f>
        <v>590.909090909091</v>
      </c>
    </row>
    <row r="49" customFormat="false" ht="12.75" hidden="false" customHeight="false" outlineLevel="0" collapsed="false">
      <c r="A49" s="0" t="n">
        <v>14</v>
      </c>
      <c r="B49" s="0" t="n">
        <f aca="false">A49/0.0055</f>
        <v>2545.45454545455</v>
      </c>
      <c r="C49" s="0" t="n">
        <f aca="false">A49/0.009614285714</f>
        <v>1456.16641906259</v>
      </c>
      <c r="D49" s="0" t="n">
        <f aca="false">A49/0.013857142857</f>
        <v>1010.30927836093</v>
      </c>
      <c r="E49" s="0" t="n">
        <f aca="false">A49/0.017785714286</f>
        <v>787.148594364865</v>
      </c>
      <c r="F49" s="0" t="n">
        <f aca="false">A49/0.022</f>
        <v>636.363636363636</v>
      </c>
    </row>
    <row r="50" customFormat="false" ht="12.75" hidden="false" customHeight="false" outlineLevel="0" collapsed="false">
      <c r="A50" s="0" t="n">
        <v>15</v>
      </c>
      <c r="B50" s="0" t="n">
        <f aca="false">A50/0.0055</f>
        <v>2727.27272727273</v>
      </c>
      <c r="C50" s="0" t="n">
        <f aca="false">A50/0.009614285714</f>
        <v>1560.17830613849</v>
      </c>
      <c r="D50" s="0" t="n">
        <f aca="false">A50/0.013857142857</f>
        <v>1082.47422681528</v>
      </c>
      <c r="E50" s="0" t="n">
        <f aca="false">A50/0.017785714286</f>
        <v>843.373493962356</v>
      </c>
      <c r="F50" s="0" t="n">
        <f aca="false">A50/0.022</f>
        <v>681.818181818182</v>
      </c>
    </row>
    <row r="51" customFormat="false" ht="12.75" hidden="false" customHeight="false" outlineLevel="0" collapsed="false">
      <c r="A51" s="0" t="n">
        <v>16</v>
      </c>
      <c r="B51" s="0" t="n">
        <f aca="false">A51/0.0055</f>
        <v>2909.09090909091</v>
      </c>
      <c r="C51" s="0" t="n">
        <f aca="false">A51/0.009614285714</f>
        <v>1664.19019321439</v>
      </c>
      <c r="D51" s="0" t="n">
        <f aca="false">A51/0.013857142857</f>
        <v>1154.63917526964</v>
      </c>
      <c r="E51" s="0" t="n">
        <f aca="false">A51/0.017785714286</f>
        <v>899.598393559846</v>
      </c>
      <c r="F51" s="0" t="n">
        <f aca="false">A51/0.022</f>
        <v>727.272727272727</v>
      </c>
    </row>
    <row r="52" customFormat="false" ht="12.75" hidden="false" customHeight="false" outlineLevel="0" collapsed="false">
      <c r="A52" s="0" t="n">
        <v>17</v>
      </c>
      <c r="B52" s="0" t="n">
        <f aca="false">A52/0.0055</f>
        <v>3090.90909090909</v>
      </c>
      <c r="C52" s="0" t="n">
        <f aca="false">A52/0.009614285714</f>
        <v>1768.20208029029</v>
      </c>
      <c r="D52" s="0" t="n">
        <f aca="false">A52/0.013857142857</f>
        <v>1226.80412372399</v>
      </c>
      <c r="E52" s="0" t="n">
        <f aca="false">A52/0.017785714286</f>
        <v>955.823293157336</v>
      </c>
      <c r="F52" s="0" t="n">
        <f aca="false">A52/0.022</f>
        <v>772.727272727273</v>
      </c>
    </row>
    <row r="53" customFormat="false" ht="12.75" hidden="false" customHeight="false" outlineLevel="0" collapsed="false">
      <c r="A53" s="0" t="n">
        <v>18</v>
      </c>
      <c r="B53" s="0" t="n">
        <f aca="false">A53/0.0055</f>
        <v>3272.72727272727</v>
      </c>
      <c r="C53" s="0" t="n">
        <f aca="false">A53/0.009614285714</f>
        <v>1872.21396736619</v>
      </c>
      <c r="D53" s="0" t="n">
        <f aca="false">A53/0.013857142857</f>
        <v>1298.96907217834</v>
      </c>
      <c r="E53" s="0" t="n">
        <f aca="false">A53/0.017785714286</f>
        <v>1012.04819275483</v>
      </c>
      <c r="F53" s="0" t="n">
        <f aca="false">A53/0.022</f>
        <v>818.181818181818</v>
      </c>
    </row>
    <row r="54" customFormat="false" ht="12.75" hidden="false" customHeight="false" outlineLevel="0" collapsed="false">
      <c r="A54" s="0" t="n">
        <v>19</v>
      </c>
      <c r="B54" s="0" t="n">
        <f aca="false">A54/0.0055</f>
        <v>3454.54545454546</v>
      </c>
      <c r="C54" s="0" t="n">
        <f aca="false">A54/0.009614285714</f>
        <v>1976.22585444209</v>
      </c>
      <c r="D54" s="0" t="n">
        <f aca="false">A54/0.013857142857</f>
        <v>1371.13402063269</v>
      </c>
      <c r="E54" s="0" t="n">
        <f aca="false">A54/0.017785714286</f>
        <v>1068.27309235232</v>
      </c>
      <c r="F54" s="0" t="n">
        <f aca="false">A54/0.022</f>
        <v>863.636363636364</v>
      </c>
    </row>
    <row r="55" customFormat="false" ht="12.75" hidden="false" customHeight="false" outlineLevel="0" collapsed="false">
      <c r="A55" s="0" t="n">
        <v>20</v>
      </c>
      <c r="B55" s="0" t="n">
        <f aca="false">A55/0.0055</f>
        <v>3636.36363636364</v>
      </c>
      <c r="C55" s="0" t="n">
        <f aca="false">A55/0.009614285714</f>
        <v>2080.23774151799</v>
      </c>
      <c r="D55" s="0" t="n">
        <f aca="false">A55/0.013857142857</f>
        <v>1443.29896908704</v>
      </c>
      <c r="E55" s="0" t="n">
        <f aca="false">A55/0.017785714286</f>
        <v>1124.49799194981</v>
      </c>
      <c r="F55" s="0" t="n">
        <f aca="false">A55/0.022</f>
        <v>909.090909090909</v>
      </c>
    </row>
    <row r="56" customFormat="false" ht="12.75" hidden="false" customHeight="false" outlineLevel="0" collapsed="false">
      <c r="A56" s="0" t="n">
        <v>21</v>
      </c>
      <c r="B56" s="0" t="n">
        <f aca="false">A56/0.0055</f>
        <v>3818.18181818182</v>
      </c>
      <c r="C56" s="0" t="n">
        <f aca="false">A56/0.009614285714</f>
        <v>2184.24962859389</v>
      </c>
      <c r="D56" s="0" t="n">
        <f aca="false">A56/0.013857142857</f>
        <v>1515.4639175414</v>
      </c>
      <c r="E56" s="0" t="n">
        <f aca="false">A56/0.017785714286</f>
        <v>1180.7228915473</v>
      </c>
      <c r="F56" s="0" t="n">
        <f aca="false">A56/0.022</f>
        <v>954.545454545455</v>
      </c>
    </row>
    <row r="57" customFormat="false" ht="12.75" hidden="false" customHeight="false" outlineLevel="0" collapsed="false">
      <c r="A57" s="0" t="n">
        <v>22</v>
      </c>
      <c r="B57" s="0" t="n">
        <f aca="false">A57/0.0055</f>
        <v>4000</v>
      </c>
      <c r="C57" s="0" t="n">
        <f aca="false">A57/0.009614285714</f>
        <v>2288.26151566979</v>
      </c>
      <c r="D57" s="0" t="n">
        <f aca="false">A57/0.013857142857</f>
        <v>1587.62886599575</v>
      </c>
      <c r="E57" s="0" t="n">
        <f aca="false">A57/0.017785714286</f>
        <v>1236.94779114479</v>
      </c>
      <c r="F57" s="0" t="n">
        <f aca="false">A57/0.022</f>
        <v>1000</v>
      </c>
    </row>
    <row r="58" customFormat="false" ht="12.75" hidden="false" customHeight="false" outlineLevel="0" collapsed="false">
      <c r="A58" s="0" t="n">
        <v>23</v>
      </c>
      <c r="B58" s="0" t="n">
        <f aca="false">A58/0.0055</f>
        <v>4181.81818181818</v>
      </c>
      <c r="C58" s="0" t="n">
        <f aca="false">A58/0.009614285714</f>
        <v>2392.27340274568</v>
      </c>
      <c r="D58" s="0" t="n">
        <f aca="false">A58/0.013857142857</f>
        <v>1659.7938144501</v>
      </c>
      <c r="E58" s="0" t="n">
        <f aca="false">A58/0.017785714286</f>
        <v>1293.17269074228</v>
      </c>
      <c r="F58" s="0" t="n">
        <f aca="false">A58/0.022</f>
        <v>1045.45454545455</v>
      </c>
    </row>
    <row r="59" customFormat="false" ht="12.75" hidden="false" customHeight="false" outlineLevel="0" collapsed="false">
      <c r="A59" s="0" t="n">
        <v>24</v>
      </c>
      <c r="B59" s="0" t="n">
        <f aca="false">A59/0.0055</f>
        <v>4363.63636363636</v>
      </c>
      <c r="C59" s="0" t="n">
        <f aca="false">A59/0.009614285714</f>
        <v>2496.28528982158</v>
      </c>
      <c r="D59" s="0" t="n">
        <f aca="false">A59/0.013857142857</f>
        <v>1731.95876290445</v>
      </c>
      <c r="E59" s="0" t="n">
        <f aca="false">A59/0.017785714286</f>
        <v>1349.39759033977</v>
      </c>
      <c r="F59" s="0" t="n">
        <f aca="false">A59/0.022</f>
        <v>1090.90909090909</v>
      </c>
    </row>
    <row r="60" customFormat="false" ht="12.75" hidden="false" customHeight="false" outlineLevel="0" collapsed="false">
      <c r="A60" s="0" t="n">
        <v>25</v>
      </c>
      <c r="B60" s="0" t="n">
        <f aca="false">A60/0.0055</f>
        <v>4545.45454545455</v>
      </c>
      <c r="C60" s="0" t="n">
        <f aca="false">A60/0.009614285714</f>
        <v>2600.29717689748</v>
      </c>
      <c r="D60" s="0" t="n">
        <f aca="false">A60/0.013857142857</f>
        <v>1804.12371135881</v>
      </c>
      <c r="E60" s="0" t="n">
        <f aca="false">A60/0.017785714286</f>
        <v>1405.62248993726</v>
      </c>
      <c r="F60" s="0" t="n">
        <f aca="false">A60/0.022</f>
        <v>1136.36363636364</v>
      </c>
    </row>
    <row r="61" customFormat="false" ht="12.75" hidden="false" customHeight="false" outlineLevel="0" collapsed="false">
      <c r="A61" s="0" t="n">
        <v>26</v>
      </c>
      <c r="B61" s="0" t="n">
        <f aca="false">A61/0.0055</f>
        <v>4727.27272727273</v>
      </c>
      <c r="C61" s="0" t="n">
        <f aca="false">A61/0.009614285714</f>
        <v>2704.30906397338</v>
      </c>
      <c r="D61" s="0" t="n">
        <f aca="false">A61/0.013857142857</f>
        <v>1876.28865981316</v>
      </c>
      <c r="E61" s="0" t="n">
        <f aca="false">A61/0.017785714286</f>
        <v>1461.84738953475</v>
      </c>
      <c r="F61" s="0" t="n">
        <f aca="false">A61/0.022</f>
        <v>1181.81818181818</v>
      </c>
    </row>
    <row r="62" customFormat="false" ht="12.75" hidden="false" customHeight="false" outlineLevel="0" collapsed="false">
      <c r="A62" s="0" t="n">
        <v>27</v>
      </c>
      <c r="B62" s="0" t="n">
        <f aca="false">A62/0.0055</f>
        <v>4909.09090909091</v>
      </c>
      <c r="C62" s="0" t="n">
        <f aca="false">A62/0.009614285714</f>
        <v>2808.32095104928</v>
      </c>
      <c r="D62" s="0" t="n">
        <f aca="false">A62/0.013857142857</f>
        <v>1948.45360826751</v>
      </c>
      <c r="E62" s="0" t="n">
        <f aca="false">A62/0.017785714286</f>
        <v>1518.07228913224</v>
      </c>
      <c r="F62" s="0" t="n">
        <f aca="false">A62/0.022</f>
        <v>1227.27272727273</v>
      </c>
    </row>
    <row r="63" customFormat="false" ht="12.75" hidden="false" customHeight="false" outlineLevel="0" collapsed="false">
      <c r="A63" s="0" t="n">
        <v>28</v>
      </c>
      <c r="B63" s="0" t="n">
        <f aca="false">A63/0.0055</f>
        <v>5090.90909090909</v>
      </c>
      <c r="C63" s="0" t="n">
        <f aca="false">A63/0.009614285714</f>
        <v>2912.33283812518</v>
      </c>
      <c r="D63" s="0" t="n">
        <f aca="false">A63/0.013857142857</f>
        <v>2020.61855672186</v>
      </c>
      <c r="E63" s="0" t="n">
        <f aca="false">A63/0.017785714286</f>
        <v>1574.29718872973</v>
      </c>
      <c r="F63" s="0" t="n">
        <f aca="false">A63/0.022</f>
        <v>1272.72727272727</v>
      </c>
    </row>
    <row r="64" customFormat="false" ht="12.75" hidden="false" customHeight="false" outlineLevel="0" collapsed="false">
      <c r="A64" s="0" t="n">
        <v>29</v>
      </c>
      <c r="B64" s="0" t="n">
        <f aca="false">A64/0.0055</f>
        <v>5272.72727272727</v>
      </c>
      <c r="C64" s="0" t="n">
        <f aca="false">A64/0.009614285714</f>
        <v>3016.34472520108</v>
      </c>
      <c r="D64" s="0" t="n">
        <f aca="false">A64/0.013857142857</f>
        <v>2092.78350517621</v>
      </c>
      <c r="E64" s="0" t="n">
        <f aca="false">A64/0.017785714286</f>
        <v>1630.52208832722</v>
      </c>
      <c r="F64" s="0" t="n">
        <f aca="false">A64/0.022</f>
        <v>1318.18181818182</v>
      </c>
    </row>
    <row r="65" customFormat="false" ht="12.75" hidden="false" customHeight="false" outlineLevel="0" collapsed="false">
      <c r="A65" s="0" t="n">
        <v>30</v>
      </c>
      <c r="B65" s="0" t="n">
        <f aca="false">A65/0.0055</f>
        <v>5454.54545454546</v>
      </c>
      <c r="C65" s="0" t="n">
        <f aca="false">A65/0.009614285714</f>
        <v>3120.35661227698</v>
      </c>
      <c r="D65" s="0" t="n">
        <f aca="false">A65/0.013857142857</f>
        <v>2164.94845363057</v>
      </c>
      <c r="E65" s="0" t="n">
        <f aca="false">A65/0.017785714286</f>
        <v>1686.74698792471</v>
      </c>
      <c r="F65" s="0" t="n">
        <f aca="false">A65/0.022</f>
        <v>1363.63636363636</v>
      </c>
    </row>
    <row r="66" customFormat="false" ht="12.75" hidden="false" customHeight="false" outlineLevel="0" collapsed="false">
      <c r="A66" s="0" t="n">
        <v>31</v>
      </c>
      <c r="B66" s="0" t="n">
        <f aca="false">A66/0.0055</f>
        <v>5636.36363636364</v>
      </c>
      <c r="C66" s="0" t="n">
        <f aca="false">A66/0.009614285714</f>
        <v>3224.36849935288</v>
      </c>
      <c r="D66" s="0" t="n">
        <f aca="false">A66/0.013857142857</f>
        <v>2237.11340208492</v>
      </c>
      <c r="E66" s="0" t="n">
        <f aca="false">A66/0.017785714286</f>
        <v>1742.9718875222</v>
      </c>
      <c r="F66" s="0" t="n">
        <f aca="false">A66/0.022</f>
        <v>1409.09090909091</v>
      </c>
    </row>
    <row r="67" customFormat="false" ht="12.75" hidden="false" customHeight="false" outlineLevel="0" collapsed="false">
      <c r="A67" s="0" t="n">
        <v>32</v>
      </c>
      <c r="B67" s="0" t="n">
        <f aca="false">A67/0.0055</f>
        <v>5818.18181818182</v>
      </c>
      <c r="C67" s="0" t="n">
        <f aca="false">A67/0.009614285714</f>
        <v>3328.38038642878</v>
      </c>
      <c r="D67" s="0" t="n">
        <f aca="false">A67/0.013857142857</f>
        <v>2309.27835053927</v>
      </c>
      <c r="E67" s="0" t="n">
        <f aca="false">A67/0.017785714286</f>
        <v>1799.19678711969</v>
      </c>
      <c r="F67" s="0" t="n">
        <f aca="false">A67/0.022</f>
        <v>1454.54545454545</v>
      </c>
    </row>
    <row r="68" customFormat="false" ht="12.75" hidden="false" customHeight="false" outlineLevel="0" collapsed="false">
      <c r="A68" s="0" t="n">
        <v>33</v>
      </c>
      <c r="B68" s="0" t="n">
        <f aca="false">A68/0.0055</f>
        <v>6000</v>
      </c>
      <c r="C68" s="0" t="n">
        <f aca="false">A68/0.009614285714</f>
        <v>3432.39227350468</v>
      </c>
      <c r="D68" s="0" t="n">
        <f aca="false">A68/0.013857142857</f>
        <v>2381.44329899362</v>
      </c>
      <c r="E68" s="0" t="n">
        <f aca="false">A68/0.017785714286</f>
        <v>1855.42168671718</v>
      </c>
      <c r="F68" s="0" t="n">
        <f aca="false">A68/0.022</f>
        <v>1500</v>
      </c>
    </row>
    <row r="69" customFormat="false" ht="12.75" hidden="false" customHeight="false" outlineLevel="0" collapsed="false">
      <c r="A69" s="0" t="n">
        <v>34</v>
      </c>
      <c r="B69" s="0" t="n">
        <f aca="false">A69/0.0055</f>
        <v>6181.81818181818</v>
      </c>
      <c r="C69" s="0" t="n">
        <f aca="false">A69/0.009614285714</f>
        <v>3536.40416058058</v>
      </c>
      <c r="D69" s="0" t="n">
        <f aca="false">A69/0.013857142857</f>
        <v>2453.60824744798</v>
      </c>
      <c r="E69" s="0" t="n">
        <f aca="false">A69/0.017785714286</f>
        <v>1911.64658631467</v>
      </c>
      <c r="F69" s="0" t="n">
        <f aca="false">A69/0.022</f>
        <v>1545.45454545455</v>
      </c>
    </row>
    <row r="70" customFormat="false" ht="12.75" hidden="false" customHeight="false" outlineLevel="0" collapsed="false">
      <c r="A70" s="0" t="n">
        <v>35</v>
      </c>
      <c r="B70" s="0" t="n">
        <f aca="false">A70/0.0055</f>
        <v>6363.63636363636</v>
      </c>
      <c r="C70" s="0" t="n">
        <f aca="false">A70/0.009614285714</f>
        <v>3640.41604765648</v>
      </c>
      <c r="D70" s="0" t="n">
        <f aca="false">A70/0.013857142857</f>
        <v>2525.77319590233</v>
      </c>
      <c r="E70" s="0" t="n">
        <f aca="false">A70/0.017785714286</f>
        <v>1967.87148591216</v>
      </c>
      <c r="F70" s="0" t="n">
        <f aca="false">A70/0.022</f>
        <v>1590.90909090909</v>
      </c>
    </row>
    <row r="71" customFormat="false" ht="12.75" hidden="false" customHeight="false" outlineLevel="0" collapsed="false">
      <c r="A71" s="0" t="n">
        <v>36</v>
      </c>
      <c r="B71" s="0" t="n">
        <f aca="false">A71/0.0055</f>
        <v>6545.45454545455</v>
      </c>
      <c r="C71" s="0" t="n">
        <f aca="false">A71/0.009614285714</f>
        <v>3744.42793473238</v>
      </c>
      <c r="D71" s="0" t="n">
        <f aca="false">A71/0.013857142857</f>
        <v>2597.93814435668</v>
      </c>
      <c r="E71" s="0" t="n">
        <f aca="false">A71/0.017785714286</f>
        <v>2024.09638550965</v>
      </c>
      <c r="F71" s="0" t="n">
        <f aca="false">A71/0.022</f>
        <v>1636.36363636364</v>
      </c>
    </row>
    <row r="72" customFormat="false" ht="12.75" hidden="false" customHeight="false" outlineLevel="0" collapsed="false">
      <c r="A72" s="0" t="n">
        <v>37</v>
      </c>
      <c r="B72" s="0" t="n">
        <f aca="false">A72/0.0055</f>
        <v>6727.27272727273</v>
      </c>
      <c r="C72" s="0" t="n">
        <f aca="false">A72/0.009614285714</f>
        <v>3848.43982180827</v>
      </c>
      <c r="D72" s="0" t="n">
        <f aca="false">A72/0.013857142857</f>
        <v>2670.10309281103</v>
      </c>
      <c r="E72" s="0" t="n">
        <f aca="false">A72/0.017785714286</f>
        <v>2080.32128510714</v>
      </c>
      <c r="F72" s="0" t="n">
        <f aca="false">A72/0.022</f>
        <v>1681.81818181818</v>
      </c>
    </row>
    <row r="73" customFormat="false" ht="12.75" hidden="false" customHeight="false" outlineLevel="0" collapsed="false">
      <c r="A73" s="0" t="n">
        <v>38</v>
      </c>
      <c r="B73" s="0" t="n">
        <f aca="false">A73/0.0055</f>
        <v>6909.09090909091</v>
      </c>
      <c r="C73" s="0" t="n">
        <f aca="false">A73/0.009614285714</f>
        <v>3952.45170888417</v>
      </c>
      <c r="D73" s="0" t="n">
        <f aca="false">A73/0.013857142857</f>
        <v>2742.26804126538</v>
      </c>
      <c r="E73" s="0" t="n">
        <f aca="false">A73/0.017785714286</f>
        <v>2136.54618470463</v>
      </c>
      <c r="F73" s="0" t="n">
        <f aca="false">A73/0.022</f>
        <v>1727.27272727273</v>
      </c>
    </row>
    <row r="74" customFormat="false" ht="12.75" hidden="false" customHeight="false" outlineLevel="0" collapsed="false">
      <c r="A74" s="0" t="n">
        <v>39</v>
      </c>
      <c r="B74" s="0" t="n">
        <f aca="false">A74/0.0055</f>
        <v>7090.90909090909</v>
      </c>
      <c r="C74" s="0" t="n">
        <f aca="false">A74/0.009614285714</f>
        <v>4056.46359596007</v>
      </c>
      <c r="D74" s="0" t="n">
        <f aca="false">A74/0.013857142857</f>
        <v>2814.43298971974</v>
      </c>
      <c r="E74" s="0" t="n">
        <f aca="false">A74/0.017785714286</f>
        <v>2192.77108430212</v>
      </c>
      <c r="F74" s="0" t="n">
        <f aca="false">A74/0.022</f>
        <v>1772.72727272727</v>
      </c>
    </row>
    <row r="75" customFormat="false" ht="12.75" hidden="false" customHeight="false" outlineLevel="0" collapsed="false">
      <c r="A75" s="0" t="n">
        <v>40</v>
      </c>
      <c r="B75" s="0" t="n">
        <f aca="false">A75/0.0055</f>
        <v>7272.72727272727</v>
      </c>
      <c r="C75" s="0" t="n">
        <f aca="false">A75/0.009614285714</f>
        <v>4160.47548303597</v>
      </c>
      <c r="D75" s="0" t="n">
        <f aca="false">A75/0.013857142857</f>
        <v>2886.59793817409</v>
      </c>
      <c r="E75" s="0" t="n">
        <f aca="false">A75/0.017785714286</f>
        <v>2248.99598389961</v>
      </c>
      <c r="F75" s="0" t="n">
        <f aca="false">A75/0.022</f>
        <v>1818.18181818182</v>
      </c>
    </row>
    <row r="76" customFormat="false" ht="12.75" hidden="false" customHeight="false" outlineLevel="0" collapsed="false">
      <c r="A76" s="0" t="n">
        <v>41</v>
      </c>
      <c r="B76" s="0" t="n">
        <f aca="false">A76/0.0055</f>
        <v>7454.54545454546</v>
      </c>
      <c r="C76" s="0" t="n">
        <f aca="false">A76/0.009614285714</f>
        <v>4264.48737011187</v>
      </c>
      <c r="D76" s="0" t="n">
        <f aca="false">A76/0.013857142857</f>
        <v>2958.76288662844</v>
      </c>
      <c r="E76" s="0" t="n">
        <f aca="false">A76/0.017785714286</f>
        <v>2305.22088349711</v>
      </c>
      <c r="F76" s="0" t="n">
        <f aca="false">A76/0.022</f>
        <v>1863.63636363636</v>
      </c>
    </row>
    <row r="77" customFormat="false" ht="12.75" hidden="false" customHeight="false" outlineLevel="0" collapsed="false">
      <c r="A77" s="0" t="n">
        <v>42</v>
      </c>
      <c r="C77" s="0" t="n">
        <f aca="false">A77/0.009614285714</f>
        <v>4368.49925718777</v>
      </c>
      <c r="D77" s="0" t="n">
        <f aca="false">A77/0.013857142857</f>
        <v>3030.92783508279</v>
      </c>
      <c r="E77" s="0" t="n">
        <f aca="false">A77/0.017785714286</f>
        <v>2361.4457830946</v>
      </c>
      <c r="F77" s="0" t="n">
        <f aca="false">A77/0.022</f>
        <v>1909.09090909091</v>
      </c>
    </row>
    <row r="78" customFormat="false" ht="12.75" hidden="false" customHeight="false" outlineLevel="0" collapsed="false">
      <c r="A78" s="0" t="n">
        <v>43</v>
      </c>
      <c r="C78" s="0" t="n">
        <f aca="false">A78/0.009614285714</f>
        <v>4472.51114426367</v>
      </c>
      <c r="D78" s="0" t="n">
        <f aca="false">A78/0.013857142857</f>
        <v>3103.09278353715</v>
      </c>
      <c r="E78" s="0" t="n">
        <f aca="false">A78/0.017785714286</f>
        <v>2417.67068269209</v>
      </c>
      <c r="F78" s="0" t="n">
        <f aca="false">A78/0.022</f>
        <v>1954.54545454545</v>
      </c>
    </row>
    <row r="79" customFormat="false" ht="12.75" hidden="false" customHeight="false" outlineLevel="0" collapsed="false">
      <c r="A79" s="0" t="n">
        <v>44</v>
      </c>
      <c r="C79" s="0" t="n">
        <f aca="false">A79/0.009614285714</f>
        <v>4576.52303133957</v>
      </c>
      <c r="D79" s="0" t="n">
        <f aca="false">A79/0.013857142857</f>
        <v>3175.2577319915</v>
      </c>
      <c r="E79" s="0" t="n">
        <f aca="false">A79/0.017785714286</f>
        <v>2473.89558228958</v>
      </c>
      <c r="F79" s="0" t="n">
        <f aca="false">A79/0.022</f>
        <v>2000</v>
      </c>
    </row>
    <row r="80" customFormat="false" ht="12.75" hidden="false" customHeight="false" outlineLevel="0" collapsed="false">
      <c r="A80" s="0" t="n">
        <v>45</v>
      </c>
      <c r="C80" s="0" t="n">
        <f aca="false">A80/0.009614285714</f>
        <v>4680.53491841547</v>
      </c>
      <c r="D80" s="0" t="n">
        <f aca="false">A80/0.013857142857</f>
        <v>3247.42268044585</v>
      </c>
      <c r="E80" s="0" t="n">
        <f aca="false">A80/0.017785714286</f>
        <v>2530.12048188707</v>
      </c>
      <c r="F80" s="0" t="n">
        <f aca="false">A80/0.022</f>
        <v>2045.45454545455</v>
      </c>
    </row>
    <row r="81" customFormat="false" ht="12.75" hidden="false" customHeight="false" outlineLevel="0" collapsed="false">
      <c r="A81" s="0" t="n">
        <v>46</v>
      </c>
      <c r="C81" s="0" t="n">
        <f aca="false">A81/0.009614285714</f>
        <v>4784.54680549137</v>
      </c>
      <c r="D81" s="0" t="n">
        <f aca="false">A81/0.013857142857</f>
        <v>3319.5876289002</v>
      </c>
      <c r="E81" s="0" t="n">
        <f aca="false">A81/0.017785714286</f>
        <v>2586.34538148456</v>
      </c>
      <c r="F81" s="0" t="n">
        <f aca="false">A81/0.022</f>
        <v>2090.90909090909</v>
      </c>
    </row>
    <row r="82" customFormat="false" ht="12.75" hidden="false" customHeight="false" outlineLevel="0" collapsed="false">
      <c r="A82" s="0" t="n">
        <v>47</v>
      </c>
      <c r="C82" s="0" t="n">
        <f aca="false">A82/0.009614285714</f>
        <v>4888.55869256727</v>
      </c>
      <c r="D82" s="0" t="n">
        <f aca="false">A82/0.013857142857</f>
        <v>3391.75257735455</v>
      </c>
      <c r="E82" s="0" t="n">
        <f aca="false">A82/0.017785714286</f>
        <v>2642.57028108205</v>
      </c>
      <c r="F82" s="0" t="n">
        <f aca="false">A82/0.022</f>
        <v>2136.36363636364</v>
      </c>
    </row>
    <row r="83" customFormat="false" ht="12.75" hidden="false" customHeight="false" outlineLevel="0" collapsed="false">
      <c r="A83" s="0" t="n">
        <v>48</v>
      </c>
      <c r="C83" s="0" t="n">
        <f aca="false">A83/0.009614285714</f>
        <v>4992.57057964317</v>
      </c>
      <c r="D83" s="0" t="n">
        <f aca="false">A83/0.013857142857</f>
        <v>3463.91752580891</v>
      </c>
      <c r="E83" s="0" t="n">
        <f aca="false">A83/0.017785714286</f>
        <v>2698.79518067954</v>
      </c>
      <c r="F83" s="0" t="n">
        <f aca="false">A83/0.022</f>
        <v>2181.81818181818</v>
      </c>
    </row>
    <row r="84" customFormat="false" ht="12.75" hidden="false" customHeight="false" outlineLevel="0" collapsed="false">
      <c r="A84" s="0" t="n">
        <v>49</v>
      </c>
      <c r="C84" s="0" t="n">
        <f aca="false">A84/0.009614285714</f>
        <v>5096.58246671907</v>
      </c>
      <c r="D84" s="0" t="n">
        <f aca="false">A84/0.013857142857</f>
        <v>3536.08247426326</v>
      </c>
      <c r="E84" s="0" t="n">
        <f aca="false">A84/0.017785714286</f>
        <v>2755.02008027703</v>
      </c>
      <c r="F84" s="0" t="n">
        <f aca="false">A84/0.022</f>
        <v>2227.27272727273</v>
      </c>
    </row>
    <row r="85" customFormat="false" ht="12.75" hidden="false" customHeight="false" outlineLevel="0" collapsed="false">
      <c r="A85" s="0" t="n">
        <v>50</v>
      </c>
      <c r="C85" s="0" t="n">
        <f aca="false">A85/0.009614285714</f>
        <v>5200.59435379497</v>
      </c>
      <c r="D85" s="0" t="n">
        <f aca="false">A85/0.013857142857</f>
        <v>3608.24742271761</v>
      </c>
      <c r="E85" s="0" t="n">
        <f aca="false">A85/0.017785714286</f>
        <v>2811.24497987452</v>
      </c>
      <c r="F85" s="0" t="n">
        <f aca="false">A85/0.022</f>
        <v>2272.72727272727</v>
      </c>
    </row>
    <row r="86" customFormat="false" ht="12.75" hidden="false" customHeight="false" outlineLevel="0" collapsed="false">
      <c r="A86" s="0" t="n">
        <v>51</v>
      </c>
      <c r="C86" s="0" t="n">
        <f aca="false">A86/0.009614285714</f>
        <v>5304.60624087087</v>
      </c>
      <c r="D86" s="0" t="n">
        <f aca="false">A86/0.013857142857</f>
        <v>3680.41237117196</v>
      </c>
      <c r="E86" s="0" t="n">
        <f aca="false">A86/0.017785714286</f>
        <v>2867.46987947201</v>
      </c>
      <c r="F86" s="0" t="n">
        <f aca="false">A86/0.022</f>
        <v>2318.18181818182</v>
      </c>
    </row>
    <row r="87" customFormat="false" ht="12.75" hidden="false" customHeight="false" outlineLevel="0" collapsed="false">
      <c r="A87" s="0" t="n">
        <v>52</v>
      </c>
      <c r="C87" s="0" t="n">
        <f aca="false">A87/0.009614285714</f>
        <v>5408.61812794677</v>
      </c>
      <c r="D87" s="0" t="n">
        <f aca="false">A87/0.013857142857</f>
        <v>3752.57731962632</v>
      </c>
      <c r="E87" s="0" t="n">
        <f aca="false">A87/0.017785714286</f>
        <v>2923.6947790695</v>
      </c>
      <c r="F87" s="0" t="n">
        <f aca="false">A87/0.022</f>
        <v>2363.63636363636</v>
      </c>
    </row>
    <row r="88" customFormat="false" ht="12.75" hidden="false" customHeight="false" outlineLevel="0" collapsed="false">
      <c r="A88" s="0" t="n">
        <v>53</v>
      </c>
      <c r="C88" s="0" t="n">
        <f aca="false">A88/0.009614285714</f>
        <v>5512.63001502266</v>
      </c>
      <c r="D88" s="0" t="n">
        <f aca="false">A88/0.013857142857</f>
        <v>3824.74226808067</v>
      </c>
      <c r="E88" s="0" t="n">
        <f aca="false">A88/0.017785714286</f>
        <v>2979.91967866699</v>
      </c>
      <c r="F88" s="0" t="n">
        <f aca="false">A88/0.022</f>
        <v>2409.09090909091</v>
      </c>
    </row>
    <row r="89" customFormat="false" ht="12.75" hidden="false" customHeight="false" outlineLevel="0" collapsed="false">
      <c r="A89" s="0" t="n">
        <v>54</v>
      </c>
      <c r="C89" s="0" t="n">
        <f aca="false">A89/0.009614285714</f>
        <v>5616.64190209856</v>
      </c>
      <c r="D89" s="0" t="n">
        <f aca="false">A89/0.013857142857</f>
        <v>3896.90721653502</v>
      </c>
      <c r="E89" s="0" t="n">
        <f aca="false">A89/0.017785714286</f>
        <v>3036.14457826448</v>
      </c>
      <c r="F89" s="0" t="n">
        <f aca="false">A89/0.022</f>
        <v>2454.54545454545</v>
      </c>
    </row>
    <row r="90" customFormat="false" ht="12.75" hidden="false" customHeight="false" outlineLevel="0" collapsed="false">
      <c r="A90" s="0" t="n">
        <v>55</v>
      </c>
      <c r="C90" s="0" t="n">
        <f aca="false">A90/0.009614285714</f>
        <v>5720.65378917446</v>
      </c>
      <c r="D90" s="0" t="n">
        <f aca="false">A90/0.013857142857</f>
        <v>3969.07216498937</v>
      </c>
      <c r="E90" s="0" t="n">
        <f aca="false">A90/0.017785714286</f>
        <v>3092.36947786197</v>
      </c>
      <c r="F90" s="0" t="n">
        <f aca="false">A90/0.022</f>
        <v>2500</v>
      </c>
    </row>
    <row r="91" customFormat="false" ht="12.75" hidden="false" customHeight="false" outlineLevel="0" collapsed="false">
      <c r="A91" s="0" t="n">
        <v>56</v>
      </c>
      <c r="C91" s="0" t="n">
        <f aca="false">A91/0.009614285714</f>
        <v>5824.66567625036</v>
      </c>
      <c r="D91" s="0" t="n">
        <f aca="false">A91/0.013857142857</f>
        <v>4041.23711344372</v>
      </c>
      <c r="E91" s="0" t="n">
        <f aca="false">A91/0.017785714286</f>
        <v>3148.59437745946</v>
      </c>
      <c r="F91" s="0" t="n">
        <f aca="false">A91/0.022</f>
        <v>2545.45454545455</v>
      </c>
    </row>
    <row r="92" customFormat="false" ht="12.75" hidden="false" customHeight="false" outlineLevel="0" collapsed="false">
      <c r="A92" s="0" t="n">
        <v>57</v>
      </c>
      <c r="C92" s="0" t="n">
        <f aca="false">A92/0.009614285714</f>
        <v>5928.67756332626</v>
      </c>
      <c r="D92" s="0" t="n">
        <f aca="false">A92/0.013857142857</f>
        <v>4113.40206189808</v>
      </c>
      <c r="E92" s="0" t="n">
        <f aca="false">A92/0.017785714286</f>
        <v>3204.81927705695</v>
      </c>
      <c r="F92" s="0" t="n">
        <f aca="false">A92/0.022</f>
        <v>2590.90909090909</v>
      </c>
    </row>
    <row r="93" customFormat="false" ht="12.75" hidden="false" customHeight="false" outlineLevel="0" collapsed="false">
      <c r="A93" s="0" t="n">
        <v>58</v>
      </c>
      <c r="C93" s="0" t="n">
        <f aca="false">A93/0.009614285714</f>
        <v>6032.68945040216</v>
      </c>
      <c r="D93" s="0" t="n">
        <f aca="false">A93/0.013857142857</f>
        <v>4185.56701035243</v>
      </c>
      <c r="E93" s="0" t="n">
        <f aca="false">A93/0.017785714286</f>
        <v>3261.04417665444</v>
      </c>
      <c r="F93" s="0" t="n">
        <f aca="false">A93/0.022</f>
        <v>2636.36363636364</v>
      </c>
    </row>
    <row r="94" customFormat="false" ht="12.75" hidden="false" customHeight="false" outlineLevel="0" collapsed="false">
      <c r="A94" s="0" t="n">
        <v>59</v>
      </c>
      <c r="C94" s="0" t="n">
        <f aca="false">A94/0.009614285714</f>
        <v>6136.70133747806</v>
      </c>
      <c r="D94" s="0" t="n">
        <f aca="false">A94/0.013857142857</f>
        <v>4257.73195880678</v>
      </c>
      <c r="E94" s="0" t="n">
        <f aca="false">A94/0.017785714286</f>
        <v>3317.26907625193</v>
      </c>
      <c r="F94" s="0" t="n">
        <f aca="false">A94/0.022</f>
        <v>2681.81818181818</v>
      </c>
    </row>
    <row r="95" customFormat="false" ht="12.75" hidden="false" customHeight="false" outlineLevel="0" collapsed="false">
      <c r="A95" s="0" t="n">
        <v>60</v>
      </c>
      <c r="C95" s="0" t="n">
        <f aca="false">A95/0.009614285714</f>
        <v>6240.71322455396</v>
      </c>
      <c r="D95" s="0" t="n">
        <f aca="false">A95/0.013857142857</f>
        <v>4329.89690726113</v>
      </c>
      <c r="E95" s="0" t="n">
        <f aca="false">A95/0.017785714286</f>
        <v>3373.49397584942</v>
      </c>
      <c r="F95" s="0" t="n">
        <f aca="false">A95/0.022</f>
        <v>2727.27272727273</v>
      </c>
    </row>
    <row r="96" customFormat="false" ht="12.75" hidden="false" customHeight="false" outlineLevel="0" collapsed="false">
      <c r="A96" s="0" t="n">
        <v>61</v>
      </c>
      <c r="C96" s="0" t="n">
        <f aca="false">A96/0.009614285714</f>
        <v>6344.72511162986</v>
      </c>
      <c r="D96" s="0" t="n">
        <f aca="false">A96/0.013857142857</f>
        <v>4402.06185571549</v>
      </c>
      <c r="E96" s="0" t="n">
        <f aca="false">A96/0.017785714286</f>
        <v>3429.71887544691</v>
      </c>
      <c r="F96" s="0" t="n">
        <f aca="false">A96/0.022</f>
        <v>2772.72727272727</v>
      </c>
    </row>
    <row r="97" customFormat="false" ht="12.75" hidden="false" customHeight="false" outlineLevel="0" collapsed="false">
      <c r="A97" s="0" t="n">
        <v>62</v>
      </c>
      <c r="C97" s="0" t="n">
        <f aca="false">A97/0.009614285714</f>
        <v>6448.73699870576</v>
      </c>
      <c r="D97" s="0" t="n">
        <f aca="false">A97/0.013857142857</f>
        <v>4474.22680416984</v>
      </c>
      <c r="E97" s="0" t="n">
        <f aca="false">A97/0.017785714286</f>
        <v>3485.9437750444</v>
      </c>
      <c r="F97" s="0" t="n">
        <f aca="false">A97/0.022</f>
        <v>2818.18181818182</v>
      </c>
    </row>
    <row r="98" customFormat="false" ht="12.75" hidden="false" customHeight="false" outlineLevel="0" collapsed="false">
      <c r="A98" s="0" t="n">
        <v>63</v>
      </c>
      <c r="C98" s="0" t="n">
        <f aca="false">A98/0.009614285714</f>
        <v>6552.74888578166</v>
      </c>
      <c r="D98" s="0" t="n">
        <f aca="false">A98/0.013857142857</f>
        <v>4546.39175262419</v>
      </c>
      <c r="E98" s="0" t="n">
        <f aca="false">A98/0.017785714286</f>
        <v>3542.16867464189</v>
      </c>
      <c r="F98" s="0" t="n">
        <f aca="false">A98/0.022</f>
        <v>2863.63636363636</v>
      </c>
    </row>
    <row r="99" customFormat="false" ht="12.75" hidden="false" customHeight="false" outlineLevel="0" collapsed="false">
      <c r="A99" s="0" t="n">
        <v>64</v>
      </c>
      <c r="C99" s="0" t="n">
        <f aca="false">A99/0.009614285714</f>
        <v>6656.76077285756</v>
      </c>
      <c r="D99" s="0" t="n">
        <f aca="false">A99/0.013857142857</f>
        <v>4618.55670107854</v>
      </c>
      <c r="E99" s="0" t="n">
        <f aca="false">A99/0.017785714286</f>
        <v>3598.39357423938</v>
      </c>
      <c r="F99" s="0" t="n">
        <f aca="false">A99/0.022</f>
        <v>2909.09090909091</v>
      </c>
    </row>
    <row r="100" customFormat="false" ht="12.75" hidden="false" customHeight="false" outlineLevel="0" collapsed="false">
      <c r="A100" s="0" t="n">
        <v>65</v>
      </c>
      <c r="C100" s="0" t="n">
        <f aca="false">A100/0.009614285714</f>
        <v>6760.77265993346</v>
      </c>
      <c r="D100" s="0" t="n">
        <f aca="false">A100/0.013857142857</f>
        <v>4690.72164953289</v>
      </c>
      <c r="E100" s="0" t="n">
        <f aca="false">A100/0.017785714286</f>
        <v>3654.61847383687</v>
      </c>
      <c r="F100" s="0" t="n">
        <f aca="false">A100/0.022</f>
        <v>2954.54545454545</v>
      </c>
    </row>
    <row r="101" customFormat="false" ht="12.75" hidden="false" customHeight="false" outlineLevel="0" collapsed="false">
      <c r="A101" s="0" t="n">
        <v>66</v>
      </c>
      <c r="C101" s="0" t="n">
        <f aca="false">A101/0.009614285714</f>
        <v>6864.78454700935</v>
      </c>
      <c r="D101" s="0" t="n">
        <f aca="false">A101/0.013857142857</f>
        <v>4762.88659798725</v>
      </c>
      <c r="E101" s="0" t="n">
        <f aca="false">A101/0.017785714286</f>
        <v>3710.84337343436</v>
      </c>
      <c r="F101" s="0" t="n">
        <f aca="false">A101/0.022</f>
        <v>3000</v>
      </c>
    </row>
    <row r="102" customFormat="false" ht="12.75" hidden="false" customHeight="false" outlineLevel="0" collapsed="false">
      <c r="A102" s="0" t="n">
        <v>67</v>
      </c>
      <c r="C102" s="0" t="n">
        <f aca="false">A102/0.009614285714</f>
        <v>6968.79643408525</v>
      </c>
      <c r="D102" s="0" t="n">
        <f aca="false">A102/0.013857142857</f>
        <v>4835.0515464416</v>
      </c>
      <c r="E102" s="0" t="n">
        <f aca="false">A102/0.017785714286</f>
        <v>3767.06827303185</v>
      </c>
      <c r="F102" s="0" t="n">
        <f aca="false">A102/0.022</f>
        <v>3045.45454545455</v>
      </c>
    </row>
    <row r="103" customFormat="false" ht="12.75" hidden="false" customHeight="false" outlineLevel="0" collapsed="false">
      <c r="A103" s="0" t="n">
        <v>68</v>
      </c>
      <c r="C103" s="0" t="n">
        <f aca="false">A103/0.009614285714</f>
        <v>7072.80832116115</v>
      </c>
      <c r="D103" s="0" t="n">
        <f aca="false">A103/0.013857142857</f>
        <v>4907.21649489595</v>
      </c>
      <c r="E103" s="0" t="n">
        <f aca="false">A103/0.017785714286</f>
        <v>3823.29317262935</v>
      </c>
      <c r="F103" s="0" t="n">
        <f aca="false">A103/0.022</f>
        <v>3090.90909090909</v>
      </c>
    </row>
    <row r="104" customFormat="false" ht="12.75" hidden="false" customHeight="false" outlineLevel="0" collapsed="false">
      <c r="A104" s="0" t="n">
        <v>69</v>
      </c>
      <c r="C104" s="0" t="n">
        <f aca="false">A104/0.009614285714</f>
        <v>7176.82020823705</v>
      </c>
      <c r="D104" s="0" t="n">
        <f aca="false">A104/0.013857142857</f>
        <v>4979.3814433503</v>
      </c>
      <c r="E104" s="0" t="n">
        <f aca="false">A104/0.017785714286</f>
        <v>3879.51807222684</v>
      </c>
      <c r="F104" s="0" t="n">
        <f aca="false">A104/0.022</f>
        <v>3136.36363636364</v>
      </c>
    </row>
    <row r="105" customFormat="false" ht="12.75" hidden="false" customHeight="false" outlineLevel="0" collapsed="false">
      <c r="A105" s="0" t="n">
        <v>70</v>
      </c>
      <c r="C105" s="0" t="n">
        <f aca="false">A105/0.009614285714</f>
        <v>7280.83209531295</v>
      </c>
      <c r="D105" s="0" t="n">
        <f aca="false">A105/0.013857142857</f>
        <v>5051.54639180466</v>
      </c>
      <c r="E105" s="0" t="n">
        <f aca="false">A105/0.017785714286</f>
        <v>3935.74297182433</v>
      </c>
      <c r="F105" s="0" t="n">
        <f aca="false">A105/0.022</f>
        <v>3181.81818181818</v>
      </c>
    </row>
    <row r="106" customFormat="false" ht="12.75" hidden="false" customHeight="false" outlineLevel="0" collapsed="false">
      <c r="A106" s="0" t="n">
        <v>71</v>
      </c>
      <c r="C106" s="0" t="n">
        <f aca="false">A106/0.009614285714</f>
        <v>7384.84398238885</v>
      </c>
      <c r="D106" s="0" t="n">
        <f aca="false">A106/0.013857142857</f>
        <v>5123.71134025901</v>
      </c>
      <c r="E106" s="0" t="n">
        <f aca="false">A106/0.017785714286</f>
        <v>3991.96787142182</v>
      </c>
      <c r="F106" s="0" t="n">
        <f aca="false">A106/0.022</f>
        <v>3227.27272727273</v>
      </c>
    </row>
    <row r="107" customFormat="false" ht="12.75" hidden="false" customHeight="false" outlineLevel="0" collapsed="false">
      <c r="A107" s="0" t="n">
        <v>72</v>
      </c>
      <c r="C107" s="0" t="n">
        <f aca="false">A107/0.009614285714</f>
        <v>7488.85586946475</v>
      </c>
      <c r="D107" s="0" t="n">
        <f aca="false">A107/0.013857142857</f>
        <v>5195.87628871336</v>
      </c>
      <c r="E107" s="0" t="n">
        <f aca="false">A107/0.017785714286</f>
        <v>4048.19277101931</v>
      </c>
      <c r="F107" s="0" t="n">
        <f aca="false">A107/0.022</f>
        <v>3272.72727272727</v>
      </c>
    </row>
    <row r="108" customFormat="false" ht="12.75" hidden="false" customHeight="false" outlineLevel="0" collapsed="false">
      <c r="A108" s="0" t="n">
        <v>73</v>
      </c>
      <c r="D108" s="0" t="n">
        <f aca="false">A108/0.013857142857</f>
        <v>5268.04123716771</v>
      </c>
      <c r="E108" s="0" t="n">
        <f aca="false">A108/0.017785714286</f>
        <v>4104.4176706168</v>
      </c>
      <c r="F108" s="0" t="n">
        <f aca="false">A108/0.022</f>
        <v>3318.18181818182</v>
      </c>
    </row>
    <row r="109" customFormat="false" ht="12.75" hidden="false" customHeight="false" outlineLevel="0" collapsed="false">
      <c r="A109" s="0" t="n">
        <v>74</v>
      </c>
      <c r="D109" s="0" t="n">
        <f aca="false">A109/0.013857142857</f>
        <v>5340.20618562206</v>
      </c>
      <c r="E109" s="0" t="n">
        <f aca="false">A109/0.017785714286</f>
        <v>4160.64257021429</v>
      </c>
      <c r="F109" s="0" t="n">
        <f aca="false">A109/0.022</f>
        <v>3363.63636363636</v>
      </c>
    </row>
    <row r="110" customFormat="false" ht="12.75" hidden="false" customHeight="false" outlineLevel="0" collapsed="false">
      <c r="A110" s="0" t="n">
        <v>75</v>
      </c>
      <c r="D110" s="0" t="n">
        <f aca="false">A110/0.013857142857</f>
        <v>5412.37113407642</v>
      </c>
      <c r="E110" s="0" t="n">
        <f aca="false">A110/0.017785714286</f>
        <v>4216.86746981178</v>
      </c>
      <c r="F110" s="0" t="n">
        <f aca="false">A110/0.022</f>
        <v>3409.09090909091</v>
      </c>
    </row>
    <row r="111" customFormat="false" ht="12.75" hidden="false" customHeight="false" outlineLevel="0" collapsed="false">
      <c r="A111" s="0" t="n">
        <v>76</v>
      </c>
      <c r="D111" s="0" t="n">
        <f aca="false">A111/0.013857142857</f>
        <v>5484.53608253077</v>
      </c>
      <c r="E111" s="0" t="n">
        <f aca="false">A111/0.017785714286</f>
        <v>4273.09236940927</v>
      </c>
      <c r="F111" s="0" t="n">
        <f aca="false">A111/0.022</f>
        <v>3454.54545454546</v>
      </c>
    </row>
    <row r="112" customFormat="false" ht="12.75" hidden="false" customHeight="false" outlineLevel="0" collapsed="false">
      <c r="A112" s="0" t="n">
        <v>77</v>
      </c>
      <c r="D112" s="0" t="n">
        <f aca="false">A112/0.013857142857</f>
        <v>5556.70103098512</v>
      </c>
      <c r="E112" s="0" t="n">
        <f aca="false">A112/0.017785714286</f>
        <v>4329.31726900676</v>
      </c>
      <c r="F112" s="0" t="n">
        <f aca="false">A112/0.022</f>
        <v>3500</v>
      </c>
    </row>
    <row r="113" customFormat="false" ht="12.75" hidden="false" customHeight="false" outlineLevel="0" collapsed="false">
      <c r="A113" s="0" t="n">
        <v>78</v>
      </c>
      <c r="D113" s="0" t="n">
        <f aca="false">A113/0.013857142857</f>
        <v>5628.86597943947</v>
      </c>
      <c r="E113" s="0" t="n">
        <f aca="false">A113/0.017785714286</f>
        <v>4385.54216860425</v>
      </c>
      <c r="F113" s="0" t="n">
        <f aca="false">A113/0.022</f>
        <v>3545.45454545455</v>
      </c>
    </row>
    <row r="114" customFormat="false" ht="12.75" hidden="false" customHeight="false" outlineLevel="0" collapsed="false">
      <c r="A114" s="0" t="n">
        <v>79</v>
      </c>
      <c r="D114" s="0" t="n">
        <f aca="false">A114/0.013857142857</f>
        <v>5701.03092789383</v>
      </c>
      <c r="E114" s="0" t="n">
        <f aca="false">A114/0.017785714286</f>
        <v>4441.76706820174</v>
      </c>
      <c r="F114" s="0" t="n">
        <f aca="false">A114/0.022</f>
        <v>3590.90909090909</v>
      </c>
    </row>
    <row r="115" customFormat="false" ht="12.75" hidden="false" customHeight="false" outlineLevel="0" collapsed="false">
      <c r="A115" s="0" t="n">
        <v>80</v>
      </c>
      <c r="D115" s="0" t="n">
        <f aca="false">A115/0.013857142857</f>
        <v>5773.19587634818</v>
      </c>
      <c r="E115" s="0" t="n">
        <f aca="false">A115/0.017785714286</f>
        <v>4497.99196779923</v>
      </c>
      <c r="F115" s="0" t="n">
        <f aca="false">A115/0.022</f>
        <v>3636.36363636364</v>
      </c>
    </row>
    <row r="116" customFormat="false" ht="12.75" hidden="false" customHeight="false" outlineLevel="0" collapsed="false">
      <c r="A116" s="0" t="n">
        <v>81</v>
      </c>
      <c r="D116" s="0" t="n">
        <f aca="false">A116/0.013857142857</f>
        <v>5845.36082480253</v>
      </c>
      <c r="E116" s="0" t="n">
        <f aca="false">A116/0.017785714286</f>
        <v>4554.21686739672</v>
      </c>
      <c r="F116" s="0" t="n">
        <f aca="false">A116/0.022</f>
        <v>3681.81818181818</v>
      </c>
    </row>
    <row r="117" customFormat="false" ht="12.75" hidden="false" customHeight="false" outlineLevel="0" collapsed="false">
      <c r="A117" s="0" t="n">
        <v>82</v>
      </c>
      <c r="D117" s="0" t="n">
        <f aca="false">A117/0.013857142857</f>
        <v>5917.52577325688</v>
      </c>
      <c r="E117" s="0" t="n">
        <f aca="false">A117/0.017785714286</f>
        <v>4610.44176699421</v>
      </c>
      <c r="F117" s="0" t="n">
        <f aca="false">A117/0.022</f>
        <v>3727.27272727273</v>
      </c>
    </row>
    <row r="118" customFormat="false" ht="12.75" hidden="false" customHeight="false" outlineLevel="0" collapsed="false">
      <c r="A118" s="0" t="n">
        <v>83</v>
      </c>
      <c r="D118" s="0" t="n">
        <f aca="false">A118/0.013857142857</f>
        <v>5989.69072171123</v>
      </c>
      <c r="E118" s="0" t="n">
        <f aca="false">A118/0.017785714286</f>
        <v>4666.6666665917</v>
      </c>
      <c r="F118" s="0" t="n">
        <f aca="false">A118/0.022</f>
        <v>3772.72727272727</v>
      </c>
    </row>
    <row r="119" customFormat="false" ht="12.75" hidden="false" customHeight="false" outlineLevel="0" collapsed="false">
      <c r="A119" s="0" t="n">
        <v>84</v>
      </c>
      <c r="D119" s="0" t="n">
        <f aca="false">A119/0.013857142857</f>
        <v>6061.85567016559</v>
      </c>
      <c r="E119" s="0" t="n">
        <f aca="false">A119/0.017785714286</f>
        <v>4722.89156618919</v>
      </c>
      <c r="F119" s="0" t="n">
        <f aca="false">A119/0.022</f>
        <v>3818.18181818182</v>
      </c>
    </row>
    <row r="120" customFormat="false" ht="12.75" hidden="false" customHeight="false" outlineLevel="0" collapsed="false">
      <c r="A120" s="0" t="n">
        <v>85</v>
      </c>
      <c r="D120" s="0" t="n">
        <f aca="false">A120/0.013857142857</f>
        <v>6134.02061861994</v>
      </c>
      <c r="E120" s="0" t="n">
        <f aca="false">A120/0.017785714286</f>
        <v>4779.11646578668</v>
      </c>
      <c r="F120" s="0" t="n">
        <f aca="false">A120/0.022</f>
        <v>3863.63636363636</v>
      </c>
    </row>
    <row r="121" customFormat="false" ht="12.75" hidden="false" customHeight="false" outlineLevel="0" collapsed="false">
      <c r="A121" s="0" t="n">
        <v>86</v>
      </c>
      <c r="D121" s="0" t="n">
        <f aca="false">A121/0.013857142857</f>
        <v>6206.18556707429</v>
      </c>
      <c r="E121" s="0" t="n">
        <f aca="false">A121/0.017785714286</f>
        <v>4835.34136538417</v>
      </c>
      <c r="F121" s="0" t="n">
        <f aca="false">A121/0.022</f>
        <v>3909.09090909091</v>
      </c>
    </row>
    <row r="122" customFormat="false" ht="12.75" hidden="false" customHeight="false" outlineLevel="0" collapsed="false">
      <c r="A122" s="0" t="n">
        <v>87</v>
      </c>
      <c r="D122" s="0" t="n">
        <f aca="false">A122/0.013857142857</f>
        <v>6278.35051552864</v>
      </c>
      <c r="E122" s="0" t="n">
        <f aca="false">A122/0.017785714286</f>
        <v>4891.56626498166</v>
      </c>
      <c r="F122" s="0" t="n">
        <f aca="false">A122/0.022</f>
        <v>3954.54545454546</v>
      </c>
    </row>
    <row r="123" customFormat="false" ht="12.75" hidden="false" customHeight="false" outlineLevel="0" collapsed="false">
      <c r="A123" s="0" t="n">
        <v>88</v>
      </c>
      <c r="D123" s="0" t="n">
        <f aca="false">A123/0.013857142857</f>
        <v>6350.515463983</v>
      </c>
      <c r="E123" s="0" t="n">
        <f aca="false">A123/0.017785714286</f>
        <v>4947.79116457915</v>
      </c>
      <c r="F123" s="0" t="n">
        <f aca="false">A123/0.022</f>
        <v>4000</v>
      </c>
    </row>
    <row r="124" customFormat="false" ht="12.75" hidden="false" customHeight="false" outlineLevel="0" collapsed="false">
      <c r="A124" s="0" t="n">
        <v>89</v>
      </c>
      <c r="D124" s="0" t="n">
        <f aca="false">A124/0.013857142857</f>
        <v>6422.68041243735</v>
      </c>
      <c r="E124" s="0" t="n">
        <f aca="false">A124/0.017785714286</f>
        <v>5004.01606417664</v>
      </c>
      <c r="F124" s="0" t="n">
        <f aca="false">A124/0.022</f>
        <v>4045.45454545455</v>
      </c>
    </row>
    <row r="125" customFormat="false" ht="12.75" hidden="false" customHeight="false" outlineLevel="0" collapsed="false">
      <c r="A125" s="0" t="n">
        <v>90</v>
      </c>
      <c r="D125" s="0" t="n">
        <f aca="false">A125/0.013857142857</f>
        <v>6494.8453608917</v>
      </c>
      <c r="E125" s="0" t="n">
        <f aca="false">A125/0.017785714286</f>
        <v>5060.24096377413</v>
      </c>
      <c r="F125" s="0" t="n">
        <f aca="false">A125/0.022</f>
        <v>4090.90909090909</v>
      </c>
    </row>
    <row r="126" customFormat="false" ht="12.75" hidden="false" customHeight="false" outlineLevel="0" collapsed="false">
      <c r="A126" s="0" t="n">
        <v>91</v>
      </c>
      <c r="D126" s="0" t="n">
        <f aca="false">A126/0.013857142857</f>
        <v>6567.01030934605</v>
      </c>
      <c r="E126" s="0" t="n">
        <f aca="false">A126/0.017785714286</f>
        <v>5116.46586337162</v>
      </c>
      <c r="F126" s="0" t="n">
        <f aca="false">A126/0.022</f>
        <v>4136.36363636364</v>
      </c>
    </row>
    <row r="127" customFormat="false" ht="12.75" hidden="false" customHeight="false" outlineLevel="0" collapsed="false">
      <c r="A127" s="0" t="n">
        <v>92</v>
      </c>
      <c r="D127" s="0" t="n">
        <f aca="false">A127/0.013857142857</f>
        <v>6639.1752578004</v>
      </c>
      <c r="E127" s="0" t="n">
        <f aca="false">A127/0.017785714286</f>
        <v>5172.69076296911</v>
      </c>
      <c r="F127" s="0" t="n">
        <f aca="false">A127/0.022</f>
        <v>4181.81818181818</v>
      </c>
    </row>
    <row r="128" customFormat="false" ht="12.75" hidden="false" customHeight="false" outlineLevel="0" collapsed="false">
      <c r="A128" s="0" t="n">
        <v>93</v>
      </c>
      <c r="D128" s="0" t="n">
        <f aca="false">A128/0.013857142857</f>
        <v>6711.34020625476</v>
      </c>
      <c r="E128" s="0" t="n">
        <f aca="false">A128/0.017785714286</f>
        <v>5228.9156625666</v>
      </c>
      <c r="F128" s="0" t="n">
        <f aca="false">A128/0.022</f>
        <v>4227.27272727273</v>
      </c>
    </row>
    <row r="129" customFormat="false" ht="12.75" hidden="false" customHeight="false" outlineLevel="0" collapsed="false">
      <c r="A129" s="0" t="n">
        <v>94</v>
      </c>
      <c r="D129" s="0" t="n">
        <f aca="false">A129/0.013857142857</f>
        <v>6783.50515470911</v>
      </c>
      <c r="E129" s="0" t="n">
        <f aca="false">A129/0.017785714286</f>
        <v>5285.14056216409</v>
      </c>
      <c r="F129" s="0" t="n">
        <f aca="false">A129/0.022</f>
        <v>4272.72727272727</v>
      </c>
    </row>
    <row r="130" customFormat="false" ht="12.75" hidden="false" customHeight="false" outlineLevel="0" collapsed="false">
      <c r="A130" s="0" t="n">
        <v>95</v>
      </c>
      <c r="D130" s="0" t="n">
        <f aca="false">A130/0.013857142857</f>
        <v>6855.67010316346</v>
      </c>
      <c r="E130" s="0" t="n">
        <f aca="false">A130/0.017785714286</f>
        <v>5341.36546176159</v>
      </c>
      <c r="F130" s="0" t="n">
        <f aca="false">A130/0.022</f>
        <v>4318.18181818182</v>
      </c>
    </row>
    <row r="131" customFormat="false" ht="12.75" hidden="false" customHeight="false" outlineLevel="0" collapsed="false">
      <c r="A131" s="0" t="n">
        <v>96</v>
      </c>
      <c r="D131" s="0" t="n">
        <f aca="false">A131/0.013857142857</f>
        <v>6927.83505161781</v>
      </c>
      <c r="E131" s="0" t="n">
        <f aca="false">A131/0.017785714286</f>
        <v>5397.59036135908</v>
      </c>
      <c r="F131" s="0" t="n">
        <f aca="false">A131/0.022</f>
        <v>4363.63636363636</v>
      </c>
    </row>
    <row r="132" customFormat="false" ht="12.75" hidden="false" customHeight="false" outlineLevel="0" collapsed="false">
      <c r="A132" s="0" t="n">
        <v>97</v>
      </c>
      <c r="D132" s="0" t="n">
        <f aca="false">A132/0.013857142857</f>
        <v>7000.00000007217</v>
      </c>
      <c r="E132" s="0" t="n">
        <f aca="false">A132/0.017785714286</f>
        <v>5453.81526095657</v>
      </c>
      <c r="F132" s="0" t="n">
        <f aca="false">A132/0.022</f>
        <v>4409.09090909091</v>
      </c>
    </row>
    <row r="133" customFormat="false" ht="12.75" hidden="false" customHeight="false" outlineLevel="0" collapsed="false">
      <c r="A133" s="0" t="n">
        <v>98</v>
      </c>
      <c r="D133" s="0" t="n">
        <f aca="false">A133/0.013857142857</f>
        <v>7072.16494852652</v>
      </c>
      <c r="E133" s="0" t="n">
        <f aca="false">A133/0.017785714286</f>
        <v>5510.04016055406</v>
      </c>
      <c r="F133" s="0" t="n">
        <f aca="false">A133/0.022</f>
        <v>4454.54545454546</v>
      </c>
    </row>
    <row r="134" customFormat="false" ht="12.75" hidden="false" customHeight="false" outlineLevel="0" collapsed="false">
      <c r="A134" s="0" t="n">
        <v>99</v>
      </c>
      <c r="D134" s="0" t="n">
        <f aca="false">A134/0.013857142857</f>
        <v>7144.32989698087</v>
      </c>
      <c r="E134" s="0" t="n">
        <f aca="false">A134/0.017785714286</f>
        <v>5566.26506015155</v>
      </c>
      <c r="F134" s="0" t="n">
        <f aca="false">A134/0.022</f>
        <v>4500</v>
      </c>
    </row>
    <row r="135" customFormat="false" ht="12.75" hidden="false" customHeight="false" outlineLevel="0" collapsed="false">
      <c r="A135" s="0" t="n">
        <v>100</v>
      </c>
      <c r="D135" s="0" t="n">
        <f aca="false">A135/0.013857142857</f>
        <v>7216.49484543522</v>
      </c>
      <c r="E135" s="0" t="n">
        <f aca="false">A135/0.017785714286</f>
        <v>5622.48995974904</v>
      </c>
      <c r="F135" s="0" t="n">
        <f aca="false">A135/0.022</f>
        <v>4545.45454545455</v>
      </c>
    </row>
    <row r="136" customFormat="false" ht="12.75" hidden="false" customHeight="false" outlineLevel="0" collapsed="false">
      <c r="A136" s="0" t="n">
        <v>101</v>
      </c>
      <c r="D136" s="0" t="n">
        <f aca="false">A136/0.013857142857</f>
        <v>7288.65979388957</v>
      </c>
      <c r="E136" s="0" t="n">
        <f aca="false">A136/0.017785714286</f>
        <v>5678.71485934653</v>
      </c>
      <c r="F136" s="0" t="n">
        <f aca="false">A136/0.022</f>
        <v>4590.90909090909</v>
      </c>
    </row>
    <row r="137" customFormat="false" ht="12.75" hidden="false" customHeight="false" outlineLevel="0" collapsed="false">
      <c r="A137" s="0" t="n">
        <v>102</v>
      </c>
      <c r="D137" s="0" t="n">
        <f aca="false">A137/0.013857142857</f>
        <v>7360.82474234393</v>
      </c>
      <c r="E137" s="0" t="n">
        <f aca="false">A137/0.017785714286</f>
        <v>5734.93975894402</v>
      </c>
      <c r="F137" s="0" t="n">
        <f aca="false">A137/0.022</f>
        <v>4636.36363636364</v>
      </c>
    </row>
    <row r="138" customFormat="false" ht="12.75" hidden="false" customHeight="false" outlineLevel="0" collapsed="false">
      <c r="A138" s="0" t="n">
        <v>103</v>
      </c>
      <c r="D138" s="0" t="n">
        <f aca="false">A138/0.013857142857</f>
        <v>7432.98969079828</v>
      </c>
      <c r="E138" s="0" t="n">
        <f aca="false">A138/0.017785714286</f>
        <v>5791.16465854151</v>
      </c>
      <c r="F138" s="0" t="n">
        <f aca="false">A138/0.022</f>
        <v>4681.81818181818</v>
      </c>
    </row>
    <row r="139" customFormat="false" ht="12.75" hidden="false" customHeight="false" outlineLevel="0" collapsed="false">
      <c r="A139" s="0" t="n">
        <v>104</v>
      </c>
      <c r="D139" s="0" t="n">
        <f aca="false">A139/0.013857142857</f>
        <v>7505.15463925263</v>
      </c>
      <c r="E139" s="0" t="n">
        <f aca="false">A139/0.017785714286</f>
        <v>5847.389558139</v>
      </c>
      <c r="F139" s="0" t="n">
        <f aca="false">A139/0.022</f>
        <v>4727.27272727273</v>
      </c>
    </row>
    <row r="140" customFormat="false" ht="12.75" hidden="false" customHeight="false" outlineLevel="0" collapsed="false">
      <c r="A140" s="0" t="n">
        <v>105</v>
      </c>
      <c r="E140" s="0" t="n">
        <f aca="false">A140/0.017785714286</f>
        <v>5903.61445773649</v>
      </c>
      <c r="F140" s="0" t="n">
        <f aca="false">A140/0.022</f>
        <v>4772.72727272727</v>
      </c>
    </row>
    <row r="141" customFormat="false" ht="12.75" hidden="false" customHeight="false" outlineLevel="0" collapsed="false">
      <c r="A141" s="0" t="n">
        <v>106</v>
      </c>
      <c r="E141" s="0" t="n">
        <f aca="false">A141/0.017785714286</f>
        <v>5959.83935733398</v>
      </c>
      <c r="F141" s="0" t="n">
        <f aca="false">A141/0.022</f>
        <v>4818.18181818182</v>
      </c>
    </row>
    <row r="142" customFormat="false" ht="12.75" hidden="false" customHeight="false" outlineLevel="0" collapsed="false">
      <c r="A142" s="0" t="n">
        <v>107</v>
      </c>
      <c r="E142" s="0" t="n">
        <f aca="false">A142/0.017785714286</f>
        <v>6016.06425693147</v>
      </c>
      <c r="F142" s="0" t="n">
        <f aca="false">A142/0.022</f>
        <v>4863.63636363636</v>
      </c>
    </row>
    <row r="143" customFormat="false" ht="12.75" hidden="false" customHeight="false" outlineLevel="0" collapsed="false">
      <c r="A143" s="0" t="n">
        <v>108</v>
      </c>
      <c r="E143" s="0" t="n">
        <f aca="false">A143/0.017785714286</f>
        <v>6072.28915652896</v>
      </c>
      <c r="F143" s="0" t="n">
        <f aca="false">A143/0.022</f>
        <v>4909.09090909091</v>
      </c>
    </row>
    <row r="144" customFormat="false" ht="12.75" hidden="false" customHeight="false" outlineLevel="0" collapsed="false">
      <c r="A144" s="0" t="n">
        <v>109</v>
      </c>
      <c r="E144" s="0" t="n">
        <f aca="false">A144/0.017785714286</f>
        <v>6128.51405612645</v>
      </c>
      <c r="F144" s="0" t="n">
        <f aca="false">A144/0.022</f>
        <v>4954.54545454546</v>
      </c>
    </row>
    <row r="145" customFormat="false" ht="12.75" hidden="false" customHeight="false" outlineLevel="0" collapsed="false">
      <c r="A145" s="0" t="n">
        <v>110</v>
      </c>
      <c r="E145" s="0" t="n">
        <f aca="false">A145/0.017785714286</f>
        <v>6184.73895572394</v>
      </c>
      <c r="F145" s="0" t="n">
        <f aca="false">A145/0.022</f>
        <v>5000</v>
      </c>
    </row>
    <row r="146" customFormat="false" ht="12.75" hidden="false" customHeight="false" outlineLevel="0" collapsed="false">
      <c r="A146" s="0" t="n">
        <v>111</v>
      </c>
      <c r="E146" s="0" t="n">
        <f aca="false">A146/0.017785714286</f>
        <v>6240.96385532143</v>
      </c>
      <c r="F146" s="0" t="n">
        <f aca="false">A146/0.022</f>
        <v>5045.45454545455</v>
      </c>
    </row>
    <row r="147" customFormat="false" ht="12.75" hidden="false" customHeight="false" outlineLevel="0" collapsed="false">
      <c r="A147" s="0" t="n">
        <v>112</v>
      </c>
      <c r="E147" s="0" t="n">
        <f aca="false">A147/0.017785714286</f>
        <v>6297.18875491892</v>
      </c>
      <c r="F147" s="0" t="n">
        <f aca="false">A147/0.022</f>
        <v>5090.90909090909</v>
      </c>
    </row>
    <row r="148" customFormat="false" ht="12.75" hidden="false" customHeight="false" outlineLevel="0" collapsed="false">
      <c r="A148" s="0" t="n">
        <v>113</v>
      </c>
      <c r="E148" s="0" t="n">
        <f aca="false">A148/0.017785714286</f>
        <v>6353.41365451641</v>
      </c>
      <c r="F148" s="0" t="n">
        <f aca="false">A148/0.022</f>
        <v>5136.36363636364</v>
      </c>
    </row>
    <row r="149" customFormat="false" ht="12.75" hidden="false" customHeight="false" outlineLevel="0" collapsed="false">
      <c r="A149" s="0" t="n">
        <v>114</v>
      </c>
      <c r="E149" s="0" t="n">
        <f aca="false">A149/0.017785714286</f>
        <v>6409.6385541139</v>
      </c>
      <c r="F149" s="0" t="n">
        <f aca="false">A149/0.022</f>
        <v>5181.81818181818</v>
      </c>
    </row>
    <row r="150" customFormat="false" ht="12.75" hidden="false" customHeight="false" outlineLevel="0" collapsed="false">
      <c r="A150" s="0" t="n">
        <v>115</v>
      </c>
      <c r="E150" s="0" t="n">
        <f aca="false">A150/0.017785714286</f>
        <v>6465.86345371139</v>
      </c>
      <c r="F150" s="0" t="n">
        <f aca="false">A150/0.022</f>
        <v>5227.27272727273</v>
      </c>
    </row>
    <row r="151" customFormat="false" ht="12.75" hidden="false" customHeight="false" outlineLevel="0" collapsed="false">
      <c r="A151" s="0" t="n">
        <v>116</v>
      </c>
      <c r="E151" s="0" t="n">
        <f aca="false">A151/0.017785714286</f>
        <v>6522.08835330888</v>
      </c>
      <c r="F151" s="0" t="n">
        <f aca="false">A151/0.022</f>
        <v>5272.72727272727</v>
      </c>
    </row>
    <row r="152" customFormat="false" ht="12.75" hidden="false" customHeight="false" outlineLevel="0" collapsed="false">
      <c r="A152" s="0" t="n">
        <v>117</v>
      </c>
      <c r="E152" s="0" t="n">
        <f aca="false">A152/0.017785714286</f>
        <v>6578.31325290637</v>
      </c>
      <c r="F152" s="0" t="n">
        <f aca="false">A152/0.022</f>
        <v>5318.18181818182</v>
      </c>
    </row>
    <row r="153" customFormat="false" ht="12.75" hidden="false" customHeight="false" outlineLevel="0" collapsed="false">
      <c r="A153" s="0" t="n">
        <v>118</v>
      </c>
      <c r="E153" s="0" t="n">
        <f aca="false">A153/0.017785714286</f>
        <v>6634.53815250386</v>
      </c>
      <c r="F153" s="0" t="n">
        <f aca="false">A153/0.022</f>
        <v>5363.63636363636</v>
      </c>
    </row>
    <row r="154" customFormat="false" ht="12.75" hidden="false" customHeight="false" outlineLevel="0" collapsed="false">
      <c r="A154" s="0" t="n">
        <v>119</v>
      </c>
      <c r="E154" s="0" t="n">
        <f aca="false">A154/0.017785714286</f>
        <v>6690.76305210135</v>
      </c>
      <c r="F154" s="0" t="n">
        <f aca="false">A154/0.022</f>
        <v>5409.09090909091</v>
      </c>
    </row>
    <row r="155" customFormat="false" ht="12.75" hidden="false" customHeight="false" outlineLevel="0" collapsed="false">
      <c r="A155" s="0" t="n">
        <v>120</v>
      </c>
      <c r="E155" s="0" t="n">
        <f aca="false">A155/0.017785714286</f>
        <v>6746.98795169884</v>
      </c>
      <c r="F155" s="0" t="n">
        <f aca="false">A155/0.022</f>
        <v>5454.54545454546</v>
      </c>
    </row>
    <row r="156" customFormat="false" ht="12.75" hidden="false" customHeight="false" outlineLevel="0" collapsed="false">
      <c r="A156" s="0" t="n">
        <v>121</v>
      </c>
      <c r="E156" s="0" t="n">
        <f aca="false">A156/0.017785714286</f>
        <v>6803.21285129633</v>
      </c>
      <c r="F156" s="0" t="n">
        <f aca="false">A156/0.022</f>
        <v>5500</v>
      </c>
    </row>
    <row r="157" customFormat="false" ht="12.75" hidden="false" customHeight="false" outlineLevel="0" collapsed="false">
      <c r="A157" s="0" t="n">
        <v>122</v>
      </c>
      <c r="E157" s="0" t="n">
        <f aca="false">A157/0.017785714286</f>
        <v>6859.43775089383</v>
      </c>
      <c r="F157" s="0" t="n">
        <f aca="false">A157/0.022</f>
        <v>5545.45454545455</v>
      </c>
    </row>
    <row r="158" customFormat="false" ht="12.75" hidden="false" customHeight="false" outlineLevel="0" collapsed="false">
      <c r="A158" s="0" t="n">
        <v>123</v>
      </c>
      <c r="E158" s="0" t="n">
        <f aca="false">A158/0.017785714286</f>
        <v>6915.66265049132</v>
      </c>
      <c r="F158" s="0" t="n">
        <f aca="false">A158/0.022</f>
        <v>5590.90909090909</v>
      </c>
    </row>
    <row r="159" customFormat="false" ht="12.75" hidden="false" customHeight="false" outlineLevel="0" collapsed="false">
      <c r="A159" s="0" t="n">
        <v>124</v>
      </c>
      <c r="E159" s="0" t="n">
        <f aca="false">A159/0.017785714286</f>
        <v>6971.88755008881</v>
      </c>
      <c r="F159" s="0" t="n">
        <f aca="false">A159/0.022</f>
        <v>5636.36363636364</v>
      </c>
    </row>
    <row r="160" customFormat="false" ht="12.75" hidden="false" customHeight="false" outlineLevel="0" collapsed="false">
      <c r="A160" s="0" t="n">
        <v>125</v>
      </c>
      <c r="E160" s="0" t="n">
        <f aca="false">A160/0.017785714286</f>
        <v>7028.1124496863</v>
      </c>
      <c r="F160" s="0" t="n">
        <f aca="false">A160/0.022</f>
        <v>5681.81818181818</v>
      </c>
    </row>
    <row r="161" customFormat="false" ht="12.75" hidden="false" customHeight="false" outlineLevel="0" collapsed="false">
      <c r="A161" s="0" t="n">
        <v>126</v>
      </c>
      <c r="E161" s="0" t="n">
        <f aca="false">A161/0.017785714286</f>
        <v>7084.33734928379</v>
      </c>
      <c r="F161" s="0" t="n">
        <f aca="false">A161/0.022</f>
        <v>5727.27272727273</v>
      </c>
    </row>
    <row r="162" customFormat="false" ht="12.75" hidden="false" customHeight="false" outlineLevel="0" collapsed="false">
      <c r="A162" s="0" t="n">
        <v>127</v>
      </c>
      <c r="E162" s="0" t="n">
        <f aca="false">A162/0.017785714286</f>
        <v>7140.56224888128</v>
      </c>
      <c r="F162" s="0" t="n">
        <f aca="false">A162/0.022</f>
        <v>5772.72727272727</v>
      </c>
    </row>
    <row r="163" customFormat="false" ht="12.75" hidden="false" customHeight="false" outlineLevel="0" collapsed="false">
      <c r="A163" s="0" t="n">
        <v>128</v>
      </c>
      <c r="E163" s="0" t="n">
        <f aca="false">A163/0.017785714286</f>
        <v>7196.78714847877</v>
      </c>
      <c r="F163" s="0" t="n">
        <f aca="false">A163/0.022</f>
        <v>5818.18181818182</v>
      </c>
    </row>
    <row r="164" customFormat="false" ht="12.75" hidden="false" customHeight="false" outlineLevel="0" collapsed="false">
      <c r="A164" s="0" t="n">
        <v>129</v>
      </c>
      <c r="E164" s="0" t="n">
        <f aca="false">A164/0.017785714286</f>
        <v>7253.01204807626</v>
      </c>
      <c r="F164" s="0" t="n">
        <f aca="false">A164/0.022</f>
        <v>5863.63636363636</v>
      </c>
    </row>
    <row r="165" customFormat="false" ht="12.75" hidden="false" customHeight="false" outlineLevel="0" collapsed="false">
      <c r="A165" s="0" t="n">
        <v>130</v>
      </c>
      <c r="E165" s="0" t="n">
        <f aca="false">A165/0.017785714286</f>
        <v>7309.23694767375</v>
      </c>
      <c r="F165" s="0" t="n">
        <f aca="false">A165/0.022</f>
        <v>5909.09090909091</v>
      </c>
    </row>
    <row r="166" customFormat="false" ht="12.75" hidden="false" customHeight="false" outlineLevel="0" collapsed="false">
      <c r="A166" s="0" t="n">
        <v>131</v>
      </c>
      <c r="E166" s="0" t="n">
        <f aca="false">A166/0.017785714286</f>
        <v>7365.46184727124</v>
      </c>
      <c r="F166" s="0" t="n">
        <f aca="false">A166/0.022</f>
        <v>5954.54545454546</v>
      </c>
    </row>
    <row r="167" customFormat="false" ht="12.75" hidden="false" customHeight="false" outlineLevel="0" collapsed="false">
      <c r="A167" s="0" t="n">
        <v>132</v>
      </c>
      <c r="E167" s="0" t="n">
        <f aca="false">A167/0.017785714286</f>
        <v>7421.68674686873</v>
      </c>
      <c r="F167" s="0" t="n">
        <f aca="false">A167/0.022</f>
        <v>6000</v>
      </c>
    </row>
    <row r="168" customFormat="false" ht="12.75" hidden="false" customHeight="false" outlineLevel="0" collapsed="false">
      <c r="A168" s="0" t="n">
        <v>133</v>
      </c>
      <c r="E168" s="0" t="n">
        <f aca="false">A168/0.017785714286</f>
        <v>7477.91164646622</v>
      </c>
      <c r="F168" s="0" t="n">
        <f aca="false">A168/0.022</f>
        <v>6045.45454545455</v>
      </c>
    </row>
    <row r="169" customFormat="false" ht="12.75" hidden="false" customHeight="false" outlineLevel="0" collapsed="false">
      <c r="A169" s="0" t="n">
        <v>134</v>
      </c>
      <c r="E169" s="0" t="n">
        <f aca="false">A169/0.017785714286</f>
        <v>7534.13654606371</v>
      </c>
      <c r="F169" s="0" t="n">
        <f aca="false">A169/0.022</f>
        <v>6090.90909090909</v>
      </c>
    </row>
    <row r="170" customFormat="false" ht="12.75" hidden="false" customHeight="false" outlineLevel="0" collapsed="false">
      <c r="A170" s="0" t="n">
        <v>135</v>
      </c>
      <c r="F170" s="0" t="n">
        <f aca="false">A170/0.022</f>
        <v>6136.36363636364</v>
      </c>
    </row>
    <row r="171" customFormat="false" ht="12.75" hidden="false" customHeight="false" outlineLevel="0" collapsed="false">
      <c r="A171" s="0" t="n">
        <v>136</v>
      </c>
      <c r="F171" s="0" t="n">
        <f aca="false">A171/0.022</f>
        <v>6181.81818181818</v>
      </c>
    </row>
    <row r="172" customFormat="false" ht="12.75" hidden="false" customHeight="false" outlineLevel="0" collapsed="false">
      <c r="A172" s="0" t="n">
        <v>137</v>
      </c>
      <c r="F172" s="0" t="n">
        <f aca="false">A172/0.022</f>
        <v>6227.27272727273</v>
      </c>
    </row>
    <row r="173" customFormat="false" ht="12.75" hidden="false" customHeight="false" outlineLevel="0" collapsed="false">
      <c r="A173" s="0" t="n">
        <v>138</v>
      </c>
      <c r="F173" s="0" t="n">
        <f aca="false">A173/0.022</f>
        <v>6272.72727272727</v>
      </c>
    </row>
    <row r="174" customFormat="false" ht="12.75" hidden="false" customHeight="false" outlineLevel="0" collapsed="false">
      <c r="A174" s="0" t="n">
        <v>139</v>
      </c>
      <c r="F174" s="0" t="n">
        <f aca="false">A174/0.022</f>
        <v>6318.18181818182</v>
      </c>
    </row>
    <row r="175" customFormat="false" ht="12.75" hidden="false" customHeight="false" outlineLevel="0" collapsed="false">
      <c r="A175" s="0" t="n">
        <v>140</v>
      </c>
      <c r="F175" s="0" t="n">
        <f aca="false">A175/0.022</f>
        <v>6363.63636363636</v>
      </c>
    </row>
    <row r="176" customFormat="false" ht="12.75" hidden="false" customHeight="false" outlineLevel="0" collapsed="false">
      <c r="A176" s="0" t="n">
        <v>141</v>
      </c>
      <c r="F176" s="0" t="n">
        <f aca="false">A176/0.022</f>
        <v>6409.09090909091</v>
      </c>
    </row>
    <row r="177" customFormat="false" ht="12.75" hidden="false" customHeight="false" outlineLevel="0" collapsed="false">
      <c r="A177" s="0" t="n">
        <v>142</v>
      </c>
      <c r="F177" s="0" t="n">
        <f aca="false">A177/0.022</f>
        <v>6454.54545454546</v>
      </c>
    </row>
    <row r="178" customFormat="false" ht="12.75" hidden="false" customHeight="false" outlineLevel="0" collapsed="false">
      <c r="A178" s="0" t="n">
        <v>143</v>
      </c>
      <c r="F178" s="0" t="n">
        <f aca="false">A178/0.022</f>
        <v>6500</v>
      </c>
    </row>
    <row r="179" customFormat="false" ht="12.75" hidden="false" customHeight="false" outlineLevel="0" collapsed="false">
      <c r="A179" s="0" t="n">
        <v>144</v>
      </c>
      <c r="F179" s="0" t="n">
        <f aca="false">A179/0.022</f>
        <v>6545.45454545455</v>
      </c>
    </row>
    <row r="180" customFormat="false" ht="12.75" hidden="false" customHeight="false" outlineLevel="0" collapsed="false">
      <c r="A180" s="0" t="n">
        <v>145</v>
      </c>
      <c r="F180" s="0" t="n">
        <f aca="false">A180/0.022</f>
        <v>6590.90909090909</v>
      </c>
    </row>
    <row r="181" customFormat="false" ht="12.75" hidden="false" customHeight="false" outlineLevel="0" collapsed="false">
      <c r="A181" s="0" t="n">
        <v>146</v>
      </c>
      <c r="F181" s="0" t="n">
        <f aca="false">A181/0.022</f>
        <v>6636.36363636364</v>
      </c>
    </row>
    <row r="182" customFormat="false" ht="12.75" hidden="false" customHeight="false" outlineLevel="0" collapsed="false">
      <c r="A182" s="0" t="n">
        <v>147</v>
      </c>
      <c r="F182" s="0" t="n">
        <f aca="false">A182/0.022</f>
        <v>6681.81818181818</v>
      </c>
    </row>
    <row r="183" customFormat="false" ht="12.75" hidden="false" customHeight="false" outlineLevel="0" collapsed="false">
      <c r="A183" s="0" t="n">
        <v>148</v>
      </c>
      <c r="F183" s="0" t="n">
        <f aca="false">A183/0.022</f>
        <v>6727.27272727273</v>
      </c>
    </row>
    <row r="184" customFormat="false" ht="12.75" hidden="false" customHeight="false" outlineLevel="0" collapsed="false">
      <c r="A184" s="0" t="n">
        <v>149</v>
      </c>
      <c r="F184" s="0" t="n">
        <f aca="false">A184/0.022</f>
        <v>6772.72727272727</v>
      </c>
    </row>
    <row r="185" customFormat="false" ht="12.75" hidden="false" customHeight="false" outlineLevel="0" collapsed="false">
      <c r="A185" s="0" t="n">
        <v>150</v>
      </c>
      <c r="F185" s="0" t="n">
        <f aca="false">A185/0.022</f>
        <v>6818.18181818182</v>
      </c>
    </row>
    <row r="186" customFormat="false" ht="12.75" hidden="false" customHeight="false" outlineLevel="0" collapsed="false">
      <c r="A186" s="0" t="n">
        <v>151</v>
      </c>
      <c r="F186" s="0" t="n">
        <f aca="false">A186/0.022</f>
        <v>6863.63636363636</v>
      </c>
    </row>
    <row r="187" customFormat="false" ht="12.75" hidden="false" customHeight="false" outlineLevel="0" collapsed="false">
      <c r="A187" s="0" t="n">
        <v>152</v>
      </c>
      <c r="F187" s="0" t="n">
        <f aca="false">A187/0.022</f>
        <v>6909.09090909091</v>
      </c>
    </row>
    <row r="188" customFormat="false" ht="12.75" hidden="false" customHeight="false" outlineLevel="0" collapsed="false">
      <c r="A188" s="0" t="n">
        <v>153</v>
      </c>
      <c r="F188" s="0" t="n">
        <f aca="false">A188/0.022</f>
        <v>6954.54545454546</v>
      </c>
    </row>
    <row r="189" customFormat="false" ht="12.75" hidden="false" customHeight="false" outlineLevel="0" collapsed="false">
      <c r="A189" s="0" t="n">
        <v>154</v>
      </c>
      <c r="F189" s="0" t="n">
        <f aca="false">A189/0.022</f>
        <v>7000</v>
      </c>
    </row>
    <row r="190" customFormat="false" ht="12.75" hidden="false" customHeight="false" outlineLevel="0" collapsed="false">
      <c r="A190" s="0" t="n">
        <v>155</v>
      </c>
      <c r="F190" s="0" t="n">
        <f aca="false">A190/0.022</f>
        <v>7045.45454545455</v>
      </c>
    </row>
    <row r="191" customFormat="false" ht="12.75" hidden="false" customHeight="false" outlineLevel="0" collapsed="false">
      <c r="A191" s="0" t="n">
        <v>156</v>
      </c>
      <c r="F191" s="0" t="n">
        <f aca="false">A191/0.022</f>
        <v>7090.90909090909</v>
      </c>
    </row>
    <row r="192" customFormat="false" ht="12.75" hidden="false" customHeight="false" outlineLevel="0" collapsed="false">
      <c r="A192" s="0" t="n">
        <v>157</v>
      </c>
      <c r="F192" s="0" t="n">
        <f aca="false">A192/0.022</f>
        <v>7136.36363636364</v>
      </c>
    </row>
    <row r="193" customFormat="false" ht="12.75" hidden="false" customHeight="false" outlineLevel="0" collapsed="false">
      <c r="A193" s="0" t="n">
        <v>158</v>
      </c>
      <c r="F193" s="0" t="n">
        <f aca="false">A193/0.022</f>
        <v>7181.81818181818</v>
      </c>
    </row>
    <row r="194" customFormat="false" ht="12.75" hidden="false" customHeight="false" outlineLevel="0" collapsed="false">
      <c r="A194" s="0" t="n">
        <v>159</v>
      </c>
      <c r="F194" s="0" t="n">
        <f aca="false">A194/0.022</f>
        <v>7227.27272727273</v>
      </c>
    </row>
    <row r="195" customFormat="false" ht="12.75" hidden="false" customHeight="false" outlineLevel="0" collapsed="false">
      <c r="A195" s="0" t="n">
        <v>160</v>
      </c>
      <c r="F195" s="0" t="n">
        <f aca="false">A195/0.022</f>
        <v>7272.72727272727</v>
      </c>
    </row>
    <row r="196" customFormat="false" ht="12.75" hidden="false" customHeight="false" outlineLevel="0" collapsed="false">
      <c r="A196" s="0" t="n">
        <v>161</v>
      </c>
      <c r="F196" s="0" t="n">
        <f aca="false">A196/0.022</f>
        <v>7318.18181818182</v>
      </c>
    </row>
    <row r="197" customFormat="false" ht="12.75" hidden="false" customHeight="false" outlineLevel="0" collapsed="false">
      <c r="A197" s="0" t="n">
        <v>162</v>
      </c>
      <c r="F197" s="0" t="n">
        <f aca="false">A197/0.022</f>
        <v>7363.63636363636</v>
      </c>
    </row>
    <row r="198" customFormat="false" ht="12.75" hidden="false" customHeight="false" outlineLevel="0" collapsed="false">
      <c r="A198" s="0" t="n">
        <v>163</v>
      </c>
      <c r="F198" s="0" t="n">
        <f aca="false">A198/0.022</f>
        <v>7409.09090909091</v>
      </c>
    </row>
    <row r="199" customFormat="false" ht="12.75" hidden="false" customHeight="false" outlineLevel="0" collapsed="false">
      <c r="A199" s="0" t="n">
        <v>164</v>
      </c>
      <c r="F199" s="0" t="n">
        <f aca="false">A199/0.022</f>
        <v>7454.54545454546</v>
      </c>
    </row>
    <row r="200" customFormat="false" ht="12.75" hidden="false" customHeight="false" outlineLevel="0" collapsed="false">
      <c r="A200" s="0" t="n">
        <v>165</v>
      </c>
      <c r="F200" s="0" t="n">
        <f aca="false">A200/0.022</f>
        <v>7500</v>
      </c>
    </row>
    <row r="201" customFormat="false" ht="12.75" hidden="false" customHeight="false" outlineLevel="0" collapsed="false">
      <c r="A201" s="0" t="n">
        <v>166</v>
      </c>
    </row>
    <row r="202" customFormat="false" ht="12.75" hidden="false" customHeight="false" outlineLevel="0" collapsed="false">
      <c r="A202" s="0" t="n">
        <v>167</v>
      </c>
    </row>
    <row r="203" customFormat="false" ht="12.75" hidden="false" customHeight="false" outlineLevel="0" collapsed="false">
      <c r="A203" s="0" t="n">
        <v>168</v>
      </c>
    </row>
    <row r="204" customFormat="false" ht="12.75" hidden="false" customHeight="false" outlineLevel="0" collapsed="false">
      <c r="A204" s="0" t="n">
        <v>169</v>
      </c>
    </row>
    <row r="205" customFormat="false" ht="12.75" hidden="false" customHeight="false" outlineLevel="0" collapsed="false">
      <c r="A205" s="0" t="n">
        <v>170</v>
      </c>
    </row>
    <row r="206" customFormat="false" ht="12.75" hidden="false" customHeight="false" outlineLevel="0" collapsed="false">
      <c r="A206" s="0" t="n">
        <v>171</v>
      </c>
    </row>
    <row r="207" customFormat="false" ht="12.75" hidden="false" customHeight="false" outlineLevel="0" collapsed="false">
      <c r="A207" s="0" t="n">
        <v>172</v>
      </c>
    </row>
    <row r="208" customFormat="false" ht="12.75" hidden="false" customHeight="false" outlineLevel="0" collapsed="false">
      <c r="A208" s="0" t="n">
        <v>173</v>
      </c>
    </row>
    <row r="209" customFormat="false" ht="12.75" hidden="false" customHeight="false" outlineLevel="0" collapsed="false">
      <c r="A209" s="0" t="n">
        <v>174</v>
      </c>
    </row>
    <row r="210" customFormat="false" ht="12.75" hidden="false" customHeight="false" outlineLevel="0" collapsed="false">
      <c r="A210" s="0" t="n">
        <v>175</v>
      </c>
    </row>
    <row r="211" customFormat="false" ht="12.75" hidden="false" customHeight="false" outlineLevel="0" collapsed="false">
      <c r="A211" s="0" t="n">
        <v>176</v>
      </c>
    </row>
    <row r="212" customFormat="false" ht="12.75" hidden="false" customHeight="false" outlineLevel="0" collapsed="false">
      <c r="A212" s="0" t="n">
        <v>177</v>
      </c>
    </row>
    <row r="213" customFormat="false" ht="12.75" hidden="false" customHeight="false" outlineLevel="0" collapsed="false">
      <c r="A213" s="0" t="n">
        <v>178</v>
      </c>
    </row>
    <row r="214" customFormat="false" ht="12.75" hidden="false" customHeight="false" outlineLevel="0" collapsed="false">
      <c r="A214" s="0" t="n">
        <v>179</v>
      </c>
    </row>
    <row r="215" customFormat="false" ht="12.75" hidden="false" customHeight="false" outlineLevel="0" collapsed="false">
      <c r="A215" s="0" t="n">
        <v>180</v>
      </c>
    </row>
    <row r="216" customFormat="false" ht="12.75" hidden="false" customHeight="false" outlineLevel="0" collapsed="false">
      <c r="A216" s="0" t="n">
        <v>181</v>
      </c>
    </row>
    <row r="217" customFormat="false" ht="12.75" hidden="false" customHeight="false" outlineLevel="0" collapsed="false">
      <c r="A217" s="0" t="n">
        <v>182</v>
      </c>
    </row>
    <row r="218" customFormat="false" ht="12.75" hidden="false" customHeight="false" outlineLevel="0" collapsed="false">
      <c r="A218" s="0" t="n">
        <v>183</v>
      </c>
    </row>
    <row r="219" customFormat="false" ht="12.75" hidden="false" customHeight="false" outlineLevel="0" collapsed="false">
      <c r="A219" s="0" t="n">
        <v>184</v>
      </c>
    </row>
    <row r="220" customFormat="false" ht="12.75" hidden="false" customHeight="false" outlineLevel="0" collapsed="false">
      <c r="A220" s="0" t="n">
        <v>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3T10:24:29Z</dcterms:created>
  <dc:creator>pierrot</dc:creator>
  <dc:description/>
  <dc:language>en-US</dc:language>
  <cp:lastModifiedBy>pierrot</cp:lastModifiedBy>
  <cp:lastPrinted>2003-08-02T11:44:05Z</cp:lastPrinted>
  <dcterms:modified xsi:type="dcterms:W3CDTF">2003-08-02T11:47:35Z</dcterms:modified>
  <cp:revision>0</cp:revision>
  <dc:subject/>
  <dc:title/>
</cp:coreProperties>
</file>